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Discussion" sheetId="1" state="visible" r:id="rId2"/>
    <sheet name="Offset" sheetId="2" state="visible" r:id="rId3"/>
    <sheet name="Offset2" sheetId="3" state="visible" r:id="rId4"/>
    <sheet name="Resize" sheetId="4" state="visible" r:id="rId5"/>
    <sheet name="Intersect" sheetId="5" state="visible" r:id="rId6"/>
    <sheet name="IsEmpty" sheetId="6" state="visible" r:id="rId7"/>
    <sheet name="CurrentRegion" sheetId="7" state="visible" r:id="rId8"/>
    <sheet name="Fill in Labels" sheetId="8" state="visible" r:id="rId9"/>
    <sheet name="Areas" sheetId="9" state="visible" r:id="rId10"/>
    <sheet name="CondFormat" sheetId="10" state="visible" r:id="rId11"/>
  </sheets>
  <definedNames>
    <definedName function="false" hidden="false" name="Fruit" vbProcedure="false">CurrentRegion!$A$1</definedName>
    <definedName function="false" hidden="false" name="Range1" vbProcedure="false">Intersect!$B$6:$D$10</definedName>
    <definedName function="false" hidden="false" name="Range2" vbProcedure="false">Intersect!$D$8:$F$13</definedName>
    <definedName function="false" hidden="false" name="Range3" vbProcedure="false">Intersect!$H$7:$J$10</definedName>
    <definedName function="false" hidden="false" name="storen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4">
  <si>
    <t xml:space="preserve">VBA &amp; Macros for Microsoft Excel</t>
  </si>
  <si>
    <t xml:space="preserve">Chapter 3 - Referring to Ranges</t>
  </si>
  <si>
    <t xml:space="preserve">The macro recorder always records syntax like this:</t>
  </si>
  <si>
    <t xml:space="preserve">Range("A2:B4").Select</t>
  </si>
  <si>
    <t xml:space="preserve">when referring to ranges.  However, there are many variations</t>
  </si>
  <si>
    <t xml:space="preserve">of how you can refer to ranges. Some of the variations are a lot</t>
  </si>
  <si>
    <t xml:space="preserve">more convenient than using the above syntax.</t>
  </si>
  <si>
    <t xml:space="preserve">If you need to loop through all of the rows in a dataset, and you only understand</t>
  </si>
  <si>
    <t xml:space="preserve">the syntax above, then you will feel like you need to use the following code:</t>
  </si>
  <si>
    <t xml:space="preserve">For j = 1 to 99</t>
  </si>
  <si>
    <t xml:space="preserve">Range("A" &amp; j &amp; ":Z" &amp; j).Select</t>
  </si>
  <si>
    <t xml:space="preserve">….</t>
  </si>
  <si>
    <t xml:space="preserve">Next j</t>
  </si>
  <si>
    <t xml:space="preserve">This is actually a silly way to write code. First, we force VBA to build a text string of "A25:Z25",</t>
  </si>
  <si>
    <t xml:space="preserve">and then VBA has to parse this text string to figure out which rows and columns to select.</t>
  </si>
  <si>
    <t xml:space="preserve">Further, the above syntax is even tougher when you have to loop through all of the columns as well.</t>
  </si>
  <si>
    <t xml:space="preserve">In this case, you need to convert a column number to a column letter. Consider this example:</t>
  </si>
  <si>
    <t xml:space="preserve">For k = 1 to 26</t>
  </si>
  <si>
    <t xml:space="preserve">ThisCol = CHR(64+k)</t>
  </si>
  <si>
    <t xml:space="preserve">Range(ThisCol &amp; k).Select</t>
  </si>
  <si>
    <t xml:space="preserve">…</t>
  </si>
  <si>
    <t xml:space="preserve">Next k</t>
  </si>
  <si>
    <t xml:space="preserve">In order to use the above code, you need to understand the CHR function. It turns out that every</t>
  </si>
  <si>
    <t xml:space="preserve">character that you type has a numeric code. The letter A is character #65.  The function CHR(65)</t>
  </si>
  <si>
    <t xml:space="preserve">will return the letter "A".  </t>
  </si>
  <si>
    <t xml:space="preserve">In the last example, we were lucky that we did not have more than 26 columns. If you had more than 26</t>
  </si>
  <si>
    <t xml:space="preserve">columns, then the column letter goes from "Z" to "AA". When I was just starting writing macros, I actually</t>
  </si>
  <si>
    <t xml:space="preserve">wrote the logic to convert any column number from 1 to 255 to the corresponding column letter. It turns</t>
  </si>
  <si>
    <t xml:space="preserve">out this is not necessary because I could have used the CELLS(row, column) function. Just for fun, though</t>
  </si>
  <si>
    <t xml:space="preserve">you can see the function to convert a column number to a letter in the footnote below.</t>
  </si>
  <si>
    <t xml:space="preserve">This code is not necessary because we have the CELLS(row, column) function. This function will</t>
  </si>
  <si>
    <t xml:space="preserve">take two numbers as arguments. The first number indicates a row number and the second argument</t>
  </si>
  <si>
    <t xml:space="preserve">indicates a column number. This makes the second loop far easier:</t>
  </si>
  <si>
    <t xml:space="preserve">Cells(j, k).select</t>
  </si>
  <si>
    <t xml:space="preserve">In the first loop above, we needed to select everything from column A through Column Z.</t>
  </si>
  <si>
    <t xml:space="preserve">There are two strategies for doing this. The first is to use the second syntax of the RANGE function.</t>
  </si>
  <si>
    <t xml:space="preserve">In this syntax, you specify a start cell and an end cell for the range. It might look like RANGE("A1","Z1").</t>
  </si>
  <si>
    <t xml:space="preserve">Using two Cell functions with this syntax produces:</t>
  </si>
  <si>
    <t xml:space="preserve">Range(Cells(j,1), Cells(j,26)</t>
  </si>
  <si>
    <t xml:space="preserve">The second strategy is to use the RESIZE(rows,columns) function. This will take an existing cell</t>
  </si>
  <si>
    <t xml:space="preserve">as the upper left corner of a range and "grow" the range to be x rows and y columns large. If I </t>
  </si>
  <si>
    <t xml:space="preserve">needed to select columns A:Z in a loop, I would count that this is 26 columns and use RESIZE(1, 26)</t>
  </si>
  <si>
    <t xml:space="preserve">to modify the CELLS function.</t>
  </si>
  <si>
    <t xml:space="preserve">Cells(j. 1).Resize(1, 26).Select</t>
  </si>
  <si>
    <t xml:space="preserve">FOOTNOTE: Here is the code that I would write to convert column numbers to letters.</t>
  </si>
  <si>
    <t xml:space="preserve">Function ConvertColumnToLetter(WhichCol)</t>
  </si>
  <si>
    <t xml:space="preserve">FirstPart = INT((WhichCol-1)/26)</t>
  </si>
  <si>
    <t xml:space="preserve">If FirstPart = 0 then</t>
  </si>
  <si>
    <t xml:space="preserve">ConvertColumnToLetter = ""</t>
  </si>
  <si>
    <t xml:space="preserve">Else</t>
  </si>
  <si>
    <t xml:space="preserve">ConvertColumnToLetter = CHR(64+FirstPart)</t>
  </si>
  <si>
    <t xml:space="preserve">End if</t>
  </si>
  <si>
    <t xml:space="preserve">SecondPart = WhichCol mod 26</t>
  </si>
  <si>
    <t xml:space="preserve">if SecondPart = 0 then SecondPart = 26</t>
  </si>
  <si>
    <t xml:space="preserve">ConvertColumnToLetter = ConvertColumnToLetter &amp; CHR(64 + SecondPart)</t>
  </si>
  <si>
    <t xml:space="preserve">End Function</t>
  </si>
  <si>
    <t xml:space="preserve">In addition the the CHR function, I used the INT function and the MOD function in the above example.</t>
  </si>
  <si>
    <t xml:space="preserve">I wanted to examine the column number and figure out if it was in the first set of 26 columns, the 2nd set, the 3rd set, etc.</t>
  </si>
  <si>
    <t xml:space="preserve">The Int function keeps just the integer portion of the result. Here is an example</t>
  </si>
  <si>
    <t xml:space="preserve">WhichCol</t>
  </si>
  <si>
    <t xml:space="preserve">WhichCol-1</t>
  </si>
  <si>
    <t xml:space="preserve">WhichCol/26</t>
  </si>
  <si>
    <t xml:space="preserve">Int(WhichCol/26)</t>
  </si>
  <si>
    <t xml:space="preserve">FirstPart</t>
  </si>
  <si>
    <t xml:space="preserve">The MOD function is another cool mathematical trick. The syntax is pretty crazy looking in VBA. Do you remember</t>
  </si>
  <si>
    <t xml:space="preserve">when you were first learning how to do long division?  If they asked you to figure out the answer to "75/26", your</t>
  </si>
  <si>
    <t xml:space="preserve">answer would have been  "2 Remainder 23".  This meant that 26 went into 75 two whole times, with a remainder of 23.</t>
  </si>
  <si>
    <t xml:space="preserve">The MOD function returns just the Remainder portion of the number. Here is the syntax:</t>
  </si>
  <si>
    <t xml:space="preserve">x = 75 mod 26</t>
  </si>
  <si>
    <t xml:space="preserve">2ndPart</t>
  </si>
  <si>
    <t xml:space="preserve">2ndPartCheck</t>
  </si>
  <si>
    <t xml:space="preserve">2ndPartLetter</t>
  </si>
  <si>
    <t xml:space="preserve">Apples</t>
  </si>
  <si>
    <t xml:space="preserve">Oranges</t>
  </si>
  <si>
    <t xml:space="preserve">Grapefruit</t>
  </si>
  <si>
    <t xml:space="preserve">Lemons</t>
  </si>
  <si>
    <t xml:space="preserve">Tomatos</t>
  </si>
  <si>
    <t xml:space="preserve">Cabbage</t>
  </si>
  <si>
    <t xml:space="preserve">Lettuce</t>
  </si>
  <si>
    <t xml:space="preserve">Green Peppers</t>
  </si>
  <si>
    <t xml:space="preserve">Potatos</t>
  </si>
  <si>
    <t xml:space="preserve">Yams</t>
  </si>
  <si>
    <t xml:space="preserve">Onions</t>
  </si>
  <si>
    <t xml:space="preserve">Garlic</t>
  </si>
  <si>
    <t xml:space="preserve">Green Beans</t>
  </si>
  <si>
    <t xml:space="preserve">Brocolli</t>
  </si>
  <si>
    <t xml:space="preserve">Peas</t>
  </si>
  <si>
    <t xml:space="preserve">Carrots</t>
  </si>
  <si>
    <t xml:space="preserve">Page 66 &amp; 67:</t>
  </si>
  <si>
    <t xml:space="preserve">Range("A1:C3").Offset(1, 1) refers to the grey box</t>
  </si>
  <si>
    <t xml:space="preserve">This code uses .Resize to color 2 cells instead of 1.</t>
  </si>
  <si>
    <t xml:space="preserve">This worksheet has two named ranges.</t>
  </si>
  <si>
    <t xml:space="preserve">The code will find the intersection of the named ranges and color them.</t>
  </si>
  <si>
    <t xml:space="preserve">Page 70</t>
  </si>
  <si>
    <t xml:space="preserve">Use IsEmpty() function to color blank rows</t>
  </si>
  <si>
    <t xml:space="preserve">Page 71</t>
  </si>
  <si>
    <t xml:space="preserve">Select Current Region around active cell</t>
  </si>
  <si>
    <t xml:space="preserve">Put cell pointer in A1 or C6 and press this button</t>
  </si>
  <si>
    <t xml:space="preserve">Tomatoes</t>
  </si>
  <si>
    <t xml:space="preserve">The current region is selected</t>
  </si>
  <si>
    <t xml:space="preserve">Potatoes</t>
  </si>
  <si>
    <t xml:space="preserve">Region</t>
  </si>
  <si>
    <t xml:space="preserve">Product</t>
  </si>
  <si>
    <t xml:space="preserve">Sales</t>
  </si>
  <si>
    <t xml:space="preserve">Page 73</t>
  </si>
  <si>
    <t xml:space="preserve">Central</t>
  </si>
  <si>
    <t xml:space="preserve">ABC</t>
  </si>
  <si>
    <t xml:space="preserve">DEF</t>
  </si>
  <si>
    <t xml:space="preserve">XYZ</t>
  </si>
  <si>
    <t xml:space="preserve">East</t>
  </si>
  <si>
    <t xml:space="preserve">West</t>
  </si>
  <si>
    <t xml:space="preserve">Page 74</t>
  </si>
  <si>
    <t xml:space="preserve">Copy Constants</t>
  </si>
  <si>
    <t xml:space="preserve">Page 73 - draw a border around conditional formatted c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nd 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Low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Fill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 I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Are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Areas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rder Form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der Format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lor Low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r Low Valu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lor Inters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r Intersectio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lor Blank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or Blank Rows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lect Current Reg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Current Region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4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B12" s="0" t="s">
        <v>9</v>
      </c>
    </row>
    <row r="13" customFormat="false" ht="12.75" hidden="false" customHeight="false" outlineLevel="0" collapsed="false">
      <c r="C13" s="0" t="s">
        <v>10</v>
      </c>
    </row>
    <row r="14" customFormat="false" ht="12.75" hidden="false" customHeight="false" outlineLevel="0" collapsed="false">
      <c r="C14" s="1" t="s">
        <v>11</v>
      </c>
    </row>
    <row r="15" customFormat="false" ht="12.75" hidden="false" customHeight="false" outlineLevel="0" collapsed="false">
      <c r="B15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B22" s="0" t="s">
        <v>9</v>
      </c>
    </row>
    <row r="23" customFormat="false" ht="12.75" hidden="false" customHeight="false" outlineLevel="0" collapsed="false">
      <c r="C23" s="0" t="s">
        <v>17</v>
      </c>
    </row>
    <row r="24" customFormat="false" ht="12.75" hidden="false" customHeight="false" outlineLevel="0" collapsed="false">
      <c r="D24" s="1" t="s">
        <v>18</v>
      </c>
    </row>
    <row r="25" customFormat="false" ht="12.75" hidden="false" customHeight="false" outlineLevel="0" collapsed="false">
      <c r="D25" s="0" t="s">
        <v>19</v>
      </c>
    </row>
    <row r="26" customFormat="false" ht="12.75" hidden="false" customHeight="false" outlineLevel="0" collapsed="false">
      <c r="D26" s="1" t="s">
        <v>20</v>
      </c>
    </row>
    <row r="27" customFormat="false" ht="12.75" hidden="false" customHeight="false" outlineLevel="0" collapsed="false">
      <c r="C27" s="0" t="s">
        <v>21</v>
      </c>
    </row>
    <row r="28" customFormat="false" ht="12.75" hidden="false" customHeight="false" outlineLevel="0" collapsed="false">
      <c r="B28" s="0" t="s">
        <v>12</v>
      </c>
    </row>
    <row r="30" customFormat="false" ht="12.75" hidden="false" customHeight="false" outlineLevel="0" collapsed="false">
      <c r="A30" s="0" t="s">
        <v>22</v>
      </c>
    </row>
    <row r="31" customFormat="false" ht="12.75" hidden="false" customHeight="false" outlineLevel="0" collapsed="false">
      <c r="A31" s="0" t="s">
        <v>23</v>
      </c>
    </row>
    <row r="32" customFormat="false" ht="12.75" hidden="false" customHeight="false" outlineLevel="0" collapsed="false">
      <c r="A32" s="0" t="s">
        <v>24</v>
      </c>
    </row>
    <row r="34" customFormat="false" ht="12.75" hidden="false" customHeight="false" outlineLevel="0" collapsed="false">
      <c r="A34" s="0" t="s">
        <v>25</v>
      </c>
    </row>
    <row r="35" customFormat="false" ht="12.75" hidden="false" customHeight="false" outlineLevel="0" collapsed="false">
      <c r="A35" s="0" t="s">
        <v>26</v>
      </c>
    </row>
    <row r="36" customFormat="false" ht="12.75" hidden="false" customHeight="false" outlineLevel="0" collapsed="false">
      <c r="A36" s="0" t="s">
        <v>27</v>
      </c>
    </row>
    <row r="37" customFormat="false" ht="12.75" hidden="false" customHeight="false" outlineLevel="0" collapsed="false">
      <c r="A37" s="1" t="s">
        <v>28</v>
      </c>
    </row>
    <row r="38" customFormat="false" ht="12.75" hidden="false" customHeight="false" outlineLevel="0" collapsed="false">
      <c r="A38" s="0" t="s">
        <v>29</v>
      </c>
    </row>
    <row r="40" customFormat="false" ht="12.75" hidden="false" customHeight="false" outlineLevel="0" collapsed="false">
      <c r="A40" s="0" t="s">
        <v>30</v>
      </c>
    </row>
    <row r="41" customFormat="false" ht="12.75" hidden="false" customHeight="false" outlineLevel="0" collapsed="false">
      <c r="A41" s="0" t="s">
        <v>31</v>
      </c>
    </row>
    <row r="42" customFormat="false" ht="12.75" hidden="false" customHeight="false" outlineLevel="0" collapsed="false">
      <c r="A42" s="1" t="s">
        <v>32</v>
      </c>
    </row>
    <row r="44" customFormat="false" ht="12.75" hidden="false" customHeight="false" outlineLevel="0" collapsed="false">
      <c r="B44" s="0" t="s">
        <v>9</v>
      </c>
    </row>
    <row r="45" customFormat="false" ht="12.75" hidden="false" customHeight="false" outlineLevel="0" collapsed="false">
      <c r="C45" s="0" t="s">
        <v>17</v>
      </c>
    </row>
    <row r="46" customFormat="false" ht="12.75" hidden="false" customHeight="false" outlineLevel="0" collapsed="false">
      <c r="D46" s="1" t="s">
        <v>33</v>
      </c>
    </row>
    <row r="47" customFormat="false" ht="12.75" hidden="false" customHeight="false" outlineLevel="0" collapsed="false">
      <c r="D47" s="1" t="s">
        <v>20</v>
      </c>
    </row>
    <row r="48" customFormat="false" ht="12.75" hidden="false" customHeight="false" outlineLevel="0" collapsed="false">
      <c r="C48" s="0" t="s">
        <v>21</v>
      </c>
    </row>
    <row r="49" customFormat="false" ht="12.75" hidden="false" customHeight="false" outlineLevel="0" collapsed="false">
      <c r="B49" s="0" t="s">
        <v>12</v>
      </c>
    </row>
    <row r="51" customFormat="false" ht="12.75" hidden="false" customHeight="false" outlineLevel="0" collapsed="false">
      <c r="A51" s="0" t="s">
        <v>34</v>
      </c>
    </row>
    <row r="52" customFormat="false" ht="12.75" hidden="false" customHeight="false" outlineLevel="0" collapsed="false">
      <c r="A52" s="0" t="s">
        <v>35</v>
      </c>
    </row>
    <row r="53" customFormat="false" ht="12.75" hidden="false" customHeight="false" outlineLevel="0" collapsed="false">
      <c r="A53" s="0" t="s">
        <v>36</v>
      </c>
    </row>
    <row r="54" customFormat="false" ht="12.75" hidden="false" customHeight="false" outlineLevel="0" collapsed="false">
      <c r="A54" s="0" t="s">
        <v>37</v>
      </c>
    </row>
    <row r="56" customFormat="false" ht="12.75" hidden="false" customHeight="false" outlineLevel="0" collapsed="false">
      <c r="B56" s="0" t="s">
        <v>9</v>
      </c>
    </row>
    <row r="57" customFormat="false" ht="12.75" hidden="false" customHeight="false" outlineLevel="0" collapsed="false">
      <c r="C57" s="1" t="s">
        <v>38</v>
      </c>
    </row>
    <row r="58" customFormat="false" ht="12.75" hidden="false" customHeight="false" outlineLevel="0" collapsed="false">
      <c r="C58" s="1" t="s">
        <v>11</v>
      </c>
    </row>
    <row r="59" customFormat="false" ht="12.75" hidden="false" customHeight="false" outlineLevel="0" collapsed="false">
      <c r="B59" s="0" t="s">
        <v>12</v>
      </c>
    </row>
    <row r="61" customFormat="false" ht="12.75" hidden="false" customHeight="false" outlineLevel="0" collapsed="false">
      <c r="A61" s="1" t="s">
        <v>39</v>
      </c>
    </row>
    <row r="62" customFormat="false" ht="12.75" hidden="false" customHeight="false" outlineLevel="0" collapsed="false">
      <c r="A62" s="0" t="s">
        <v>40</v>
      </c>
    </row>
    <row r="63" customFormat="false" ht="12.75" hidden="false" customHeight="false" outlineLevel="0" collapsed="false">
      <c r="A63" s="1" t="s">
        <v>41</v>
      </c>
    </row>
    <row r="64" customFormat="false" ht="12.75" hidden="false" customHeight="false" outlineLevel="0" collapsed="false">
      <c r="A64" s="0" t="s">
        <v>42</v>
      </c>
    </row>
    <row r="66" customFormat="false" ht="12.75" hidden="false" customHeight="false" outlineLevel="0" collapsed="false">
      <c r="B66" s="0" t="s">
        <v>9</v>
      </c>
    </row>
    <row r="67" customFormat="false" ht="12.75" hidden="false" customHeight="false" outlineLevel="0" collapsed="false">
      <c r="C67" s="1" t="s">
        <v>43</v>
      </c>
    </row>
    <row r="68" customFormat="false" ht="12.75" hidden="false" customHeight="false" outlineLevel="0" collapsed="false">
      <c r="C68" s="1" t="s">
        <v>11</v>
      </c>
    </row>
    <row r="69" customFormat="false" ht="12.75" hidden="false" customHeight="false" outlineLevel="0" collapsed="false">
      <c r="B69" s="0" t="s">
        <v>12</v>
      </c>
    </row>
    <row r="73" customFormat="false" ht="12.75" hidden="false" customHeight="false" outlineLevel="0" collapsed="false">
      <c r="A73" s="0" t="s">
        <v>44</v>
      </c>
    </row>
    <row r="74" customFormat="false" ht="12.75" hidden="false" customHeight="false" outlineLevel="0" collapsed="false">
      <c r="B74" s="0" t="s">
        <v>45</v>
      </c>
    </row>
    <row r="75" customFormat="false" ht="12.75" hidden="false" customHeight="false" outlineLevel="0" collapsed="false">
      <c r="C75" s="1" t="s">
        <v>46</v>
      </c>
    </row>
    <row r="76" customFormat="false" ht="12.75" hidden="false" customHeight="false" outlineLevel="0" collapsed="false">
      <c r="C76" s="0" t="s">
        <v>47</v>
      </c>
    </row>
    <row r="77" customFormat="false" ht="12.75" hidden="false" customHeight="false" outlineLevel="0" collapsed="false">
      <c r="D77" s="0" t="s">
        <v>48</v>
      </c>
    </row>
    <row r="78" customFormat="false" ht="12.75" hidden="false" customHeight="false" outlineLevel="0" collapsed="false">
      <c r="C78" s="0" t="s">
        <v>49</v>
      </c>
    </row>
    <row r="79" customFormat="false" ht="12.75" hidden="false" customHeight="false" outlineLevel="0" collapsed="false">
      <c r="D79" s="1" t="s">
        <v>50</v>
      </c>
    </row>
    <row r="80" customFormat="false" ht="12.75" hidden="false" customHeight="false" outlineLevel="0" collapsed="false">
      <c r="C80" s="0" t="s">
        <v>51</v>
      </c>
    </row>
    <row r="82" customFormat="false" ht="12.75" hidden="false" customHeight="false" outlineLevel="0" collapsed="false">
      <c r="C82" s="0" t="s">
        <v>52</v>
      </c>
    </row>
    <row r="83" customFormat="false" ht="12.75" hidden="false" customHeight="false" outlineLevel="0" collapsed="false">
      <c r="C83" s="0" t="s">
        <v>53</v>
      </c>
    </row>
    <row r="84" customFormat="false" ht="12.75" hidden="false" customHeight="false" outlineLevel="0" collapsed="false">
      <c r="C84" s="1" t="s">
        <v>54</v>
      </c>
    </row>
    <row r="85" customFormat="false" ht="12.75" hidden="false" customHeight="false" outlineLevel="0" collapsed="false">
      <c r="B85" s="0" t="s">
        <v>55</v>
      </c>
    </row>
    <row r="87" customFormat="false" ht="12.75" hidden="false" customHeight="false" outlineLevel="0" collapsed="false">
      <c r="A87" s="0" t="s">
        <v>56</v>
      </c>
    </row>
    <row r="88" customFormat="false" ht="12.75" hidden="false" customHeight="false" outlineLevel="0" collapsed="false">
      <c r="A88" s="0" t="s">
        <v>57</v>
      </c>
    </row>
    <row r="89" customFormat="false" ht="12.75" hidden="false" customHeight="false" outlineLevel="0" collapsed="false">
      <c r="A89" s="1" t="s">
        <v>58</v>
      </c>
    </row>
    <row r="91" customFormat="false" ht="12.75" hidden="false" customHeight="false" outlineLevel="0" collapsed="false">
      <c r="B91" s="0" t="s">
        <v>59</v>
      </c>
      <c r="E91" s="0" t="s">
        <v>60</v>
      </c>
      <c r="G91" s="0" t="s">
        <v>61</v>
      </c>
      <c r="I91" s="0" t="s">
        <v>62</v>
      </c>
      <c r="K91" s="0" t="s">
        <v>63</v>
      </c>
    </row>
    <row r="92" customFormat="false" ht="12.75" hidden="false" customHeight="false" outlineLevel="0" collapsed="false">
      <c r="B92" s="0" t="n">
        <v>1</v>
      </c>
      <c r="E92" s="0" t="n">
        <f aca="false">+B92-1</f>
        <v>0</v>
      </c>
      <c r="G92" s="0" t="n">
        <f aca="false">+E92/26</f>
        <v>0</v>
      </c>
      <c r="I92" s="0" t="n">
        <f aca="false">INT(G92)</f>
        <v>0</v>
      </c>
      <c r="K92" s="0" t="str">
        <f aca="false">IF(I92=0,"",CHAR(64+I92))</f>
        <v/>
      </c>
    </row>
    <row r="93" customFormat="false" ht="12.75" hidden="false" customHeight="false" outlineLevel="0" collapsed="false">
      <c r="B93" s="0" t="n">
        <v>26</v>
      </c>
      <c r="E93" s="0" t="n">
        <f aca="false">+B93-1</f>
        <v>25</v>
      </c>
      <c r="G93" s="0" t="n">
        <f aca="false">+E93/26</f>
        <v>0.961538461538462</v>
      </c>
      <c r="I93" s="0" t="n">
        <f aca="false">INT(G93)</f>
        <v>0</v>
      </c>
      <c r="K93" s="0" t="str">
        <f aca="false">IF(I93=0,"",CHAR(64+I93))</f>
        <v/>
      </c>
    </row>
    <row r="94" customFormat="false" ht="12.75" hidden="false" customHeight="false" outlineLevel="0" collapsed="false">
      <c r="B94" s="0" t="n">
        <v>27</v>
      </c>
      <c r="E94" s="0" t="n">
        <f aca="false">+B94-1</f>
        <v>26</v>
      </c>
      <c r="G94" s="0" t="n">
        <f aca="false">+E94/26</f>
        <v>1</v>
      </c>
      <c r="I94" s="0" t="n">
        <f aca="false">INT(G94)</f>
        <v>1</v>
      </c>
      <c r="K94" s="0" t="str">
        <f aca="false">IF(I94=0,"",CHAR(64+I94))</f>
        <v>A</v>
      </c>
    </row>
    <row r="95" customFormat="false" ht="12.75" hidden="false" customHeight="false" outlineLevel="0" collapsed="false">
      <c r="B95" s="0" t="n">
        <v>52</v>
      </c>
      <c r="E95" s="0" t="n">
        <f aca="false">+B95-1</f>
        <v>51</v>
      </c>
      <c r="G95" s="0" t="n">
        <f aca="false">+E95/26</f>
        <v>1.96153846153846</v>
      </c>
      <c r="I95" s="0" t="n">
        <f aca="false">INT(G95)</f>
        <v>1</v>
      </c>
      <c r="K95" s="0" t="str">
        <f aca="false">IF(I95=0,"",CHAR(64+I95))</f>
        <v>A</v>
      </c>
    </row>
    <row r="96" customFormat="false" ht="12.75" hidden="false" customHeight="false" outlineLevel="0" collapsed="false">
      <c r="B96" s="0" t="n">
        <f aca="false">26+B94</f>
        <v>53</v>
      </c>
      <c r="E96" s="0" t="n">
        <f aca="false">+B96-1</f>
        <v>52</v>
      </c>
      <c r="G96" s="0" t="n">
        <f aca="false">+E96/26</f>
        <v>2</v>
      </c>
      <c r="I96" s="0" t="n">
        <f aca="false">INT(G96)</f>
        <v>2</v>
      </c>
      <c r="K96" s="0" t="str">
        <f aca="false">IF(I96=0,"",CHAR(64+I96))</f>
        <v>B</v>
      </c>
    </row>
    <row r="97" customFormat="false" ht="12.75" hidden="false" customHeight="false" outlineLevel="0" collapsed="false">
      <c r="B97" s="0" t="n">
        <f aca="false">26+B95</f>
        <v>78</v>
      </c>
      <c r="E97" s="0" t="n">
        <f aca="false">+B97-1</f>
        <v>77</v>
      </c>
      <c r="G97" s="0" t="n">
        <f aca="false">+E97/26</f>
        <v>2.96153846153846</v>
      </c>
      <c r="I97" s="0" t="n">
        <f aca="false">INT(G97)</f>
        <v>2</v>
      </c>
      <c r="K97" s="0" t="str">
        <f aca="false">IF(I97=0,"",CHAR(64+I97))</f>
        <v>B</v>
      </c>
    </row>
    <row r="98" customFormat="false" ht="12.75" hidden="false" customHeight="false" outlineLevel="0" collapsed="false">
      <c r="B98" s="0" t="n">
        <f aca="false">52+B96</f>
        <v>105</v>
      </c>
      <c r="E98" s="0" t="n">
        <f aca="false">+B98-1</f>
        <v>104</v>
      </c>
      <c r="G98" s="0" t="n">
        <f aca="false">+E98/26</f>
        <v>4</v>
      </c>
      <c r="I98" s="0" t="n">
        <f aca="false">INT(G98)</f>
        <v>4</v>
      </c>
      <c r="K98" s="0" t="str">
        <f aca="false">IF(I98=0,"",CHAR(64+I98))</f>
        <v>D</v>
      </c>
    </row>
    <row r="99" customFormat="false" ht="12.75" hidden="false" customHeight="false" outlineLevel="0" collapsed="false">
      <c r="B99" s="0" t="n">
        <f aca="false">52+B97</f>
        <v>130</v>
      </c>
      <c r="E99" s="0" t="n">
        <f aca="false">+B99-1</f>
        <v>129</v>
      </c>
      <c r="G99" s="0" t="n">
        <f aca="false">+E99/26</f>
        <v>4.96153846153846</v>
      </c>
      <c r="I99" s="0" t="n">
        <f aca="false">INT(G99)</f>
        <v>4</v>
      </c>
      <c r="K99" s="0" t="str">
        <f aca="false">IF(I99=0,"",CHAR(64+I99))</f>
        <v>D</v>
      </c>
    </row>
    <row r="100" customFormat="false" ht="12.75" hidden="false" customHeight="false" outlineLevel="0" collapsed="false">
      <c r="B100" s="0" t="n">
        <f aca="false">52+B98</f>
        <v>157</v>
      </c>
      <c r="E100" s="0" t="n">
        <f aca="false">+B100-1</f>
        <v>156</v>
      </c>
      <c r="G100" s="0" t="n">
        <f aca="false">+E100/26</f>
        <v>6</v>
      </c>
      <c r="I100" s="0" t="n">
        <f aca="false">INT(G100)</f>
        <v>6</v>
      </c>
      <c r="K100" s="0" t="str">
        <f aca="false">IF(I100=0,"",CHAR(64+I100))</f>
        <v>F</v>
      </c>
    </row>
    <row r="101" customFormat="false" ht="12.75" hidden="false" customHeight="false" outlineLevel="0" collapsed="false">
      <c r="B101" s="0" t="n">
        <f aca="false">52+B99</f>
        <v>182</v>
      </c>
      <c r="E101" s="0" t="n">
        <f aca="false">+B101-1</f>
        <v>181</v>
      </c>
      <c r="G101" s="0" t="n">
        <f aca="false">+E101/26</f>
        <v>6.96153846153846</v>
      </c>
      <c r="I101" s="0" t="n">
        <f aca="false">INT(G101)</f>
        <v>6</v>
      </c>
      <c r="K101" s="0" t="str">
        <f aca="false">IF(I101=0,"",CHAR(64+I101))</f>
        <v>F</v>
      </c>
    </row>
    <row r="102" customFormat="false" ht="12.75" hidden="false" customHeight="false" outlineLevel="0" collapsed="false">
      <c r="B102" s="0" t="n">
        <f aca="false">52+B100</f>
        <v>209</v>
      </c>
      <c r="E102" s="0" t="n">
        <f aca="false">+B102-1</f>
        <v>208</v>
      </c>
      <c r="G102" s="0" t="n">
        <f aca="false">+E102/26</f>
        <v>8</v>
      </c>
      <c r="I102" s="0" t="n">
        <f aca="false">INT(G102)</f>
        <v>8</v>
      </c>
      <c r="K102" s="0" t="str">
        <f aca="false">IF(I102=0,"",CHAR(64+I102))</f>
        <v>H</v>
      </c>
    </row>
    <row r="103" customFormat="false" ht="12.75" hidden="false" customHeight="false" outlineLevel="0" collapsed="false">
      <c r="B103" s="0" t="n">
        <f aca="false">52+B101</f>
        <v>234</v>
      </c>
      <c r="E103" s="0" t="n">
        <f aca="false">+B103-1</f>
        <v>233</v>
      </c>
      <c r="G103" s="0" t="n">
        <f aca="false">+E103/26</f>
        <v>8.96153846153846</v>
      </c>
      <c r="I103" s="0" t="n">
        <f aca="false">INT(G103)</f>
        <v>8</v>
      </c>
      <c r="K103" s="0" t="str">
        <f aca="false">IF(I103=0,"",CHAR(64+I103))</f>
        <v>H</v>
      </c>
    </row>
    <row r="104" customFormat="false" ht="12.75" hidden="false" customHeight="false" outlineLevel="0" collapsed="false">
      <c r="B104" s="0" t="n">
        <v>255</v>
      </c>
      <c r="E104" s="0" t="n">
        <f aca="false">+B104-1</f>
        <v>254</v>
      </c>
      <c r="G104" s="0" t="n">
        <f aca="false">+E104/26</f>
        <v>9.76923076923077</v>
      </c>
      <c r="I104" s="0" t="n">
        <f aca="false">INT(G104)</f>
        <v>9</v>
      </c>
      <c r="K104" s="0" t="str">
        <f aca="false">IF(I104=0,"",CHAR(64+I104))</f>
        <v>I</v>
      </c>
    </row>
    <row r="106" customFormat="false" ht="12.75" hidden="false" customHeight="false" outlineLevel="0" collapsed="false">
      <c r="A106" s="0" t="s">
        <v>64</v>
      </c>
    </row>
    <row r="107" customFormat="false" ht="12.75" hidden="false" customHeight="false" outlineLevel="0" collapsed="false">
      <c r="A107" s="0" t="s">
        <v>65</v>
      </c>
    </row>
    <row r="108" customFormat="false" ht="12.75" hidden="false" customHeight="false" outlineLevel="0" collapsed="false">
      <c r="A108" s="1" t="s">
        <v>66</v>
      </c>
    </row>
    <row r="109" customFormat="false" ht="12.75" hidden="false" customHeight="false" outlineLevel="0" collapsed="false">
      <c r="A109" s="1" t="s">
        <v>67</v>
      </c>
    </row>
    <row r="110" customFormat="false" ht="12.75" hidden="false" customHeight="false" outlineLevel="0" collapsed="false">
      <c r="B110" s="0" t="s">
        <v>68</v>
      </c>
    </row>
    <row r="112" customFormat="false" ht="12.75" hidden="false" customHeight="false" outlineLevel="0" collapsed="false">
      <c r="B112" s="0" t="s">
        <v>59</v>
      </c>
      <c r="E112" s="0" t="s">
        <v>69</v>
      </c>
      <c r="G112" s="1" t="s">
        <v>70</v>
      </c>
      <c r="I112" s="0" t="s">
        <v>71</v>
      </c>
    </row>
    <row r="113" customFormat="false" ht="12.75" hidden="false" customHeight="false" outlineLevel="0" collapsed="false">
      <c r="B113" s="0" t="n">
        <v>1</v>
      </c>
      <c r="E113" s="0" t="n">
        <f aca="false">MOD(B113,26)</f>
        <v>1</v>
      </c>
      <c r="G113" s="0" t="n">
        <f aca="false">IF(E113=0,26,E113)</f>
        <v>1</v>
      </c>
      <c r="I113" s="0" t="str">
        <f aca="false">CHAR(64+G113)</f>
        <v>A</v>
      </c>
    </row>
    <row r="114" customFormat="false" ht="12.75" hidden="false" customHeight="false" outlineLevel="0" collapsed="false">
      <c r="B114" s="0" t="n">
        <v>2</v>
      </c>
      <c r="E114" s="0" t="n">
        <f aca="false">MOD(B114,26)</f>
        <v>2</v>
      </c>
      <c r="G114" s="0" t="n">
        <f aca="false">IF(E114=0,26,E114)</f>
        <v>2</v>
      </c>
      <c r="I114" s="0" t="str">
        <f aca="false">CHAR(64+G114)</f>
        <v>B</v>
      </c>
    </row>
    <row r="115" customFormat="false" ht="12.75" hidden="false" customHeight="false" outlineLevel="0" collapsed="false">
      <c r="B115" s="0" t="n">
        <v>3</v>
      </c>
      <c r="E115" s="0" t="n">
        <f aca="false">MOD(B115,26)</f>
        <v>3</v>
      </c>
      <c r="G115" s="0" t="n">
        <f aca="false">IF(E115=0,26,E115)</f>
        <v>3</v>
      </c>
      <c r="I115" s="0" t="str">
        <f aca="false">CHAR(64+G115)</f>
        <v>C</v>
      </c>
    </row>
    <row r="116" customFormat="false" ht="12.75" hidden="false" customHeight="false" outlineLevel="0" collapsed="false">
      <c r="B116" s="0" t="n">
        <v>25</v>
      </c>
      <c r="E116" s="0" t="n">
        <f aca="false">MOD(B116,26)</f>
        <v>25</v>
      </c>
      <c r="G116" s="0" t="n">
        <f aca="false">IF(E116=0,26,E116)</f>
        <v>25</v>
      </c>
      <c r="I116" s="0" t="str">
        <f aca="false">CHAR(64+G116)</f>
        <v>Y</v>
      </c>
    </row>
    <row r="117" customFormat="false" ht="12.75" hidden="false" customHeight="false" outlineLevel="0" collapsed="false">
      <c r="B117" s="0" t="n">
        <v>26</v>
      </c>
      <c r="E117" s="0" t="n">
        <f aca="false">MOD(B117,26)</f>
        <v>0</v>
      </c>
      <c r="G117" s="0" t="n">
        <f aca="false">IF(E117=0,26,E117)</f>
        <v>26</v>
      </c>
      <c r="I117" s="0" t="str">
        <f aca="false">CHAR(64+G117)</f>
        <v>Z</v>
      </c>
    </row>
    <row r="118" customFormat="false" ht="12.75" hidden="false" customHeight="false" outlineLevel="0" collapsed="false">
      <c r="B118" s="0" t="n">
        <v>27</v>
      </c>
      <c r="E118" s="0" t="n">
        <f aca="false">MOD(B118,26)</f>
        <v>1</v>
      </c>
      <c r="G118" s="0" t="n">
        <f aca="false">IF(E118=0,26,E118)</f>
        <v>1</v>
      </c>
      <c r="I118" s="0" t="str">
        <f aca="false">CHAR(64+G118)</f>
        <v>A</v>
      </c>
    </row>
    <row r="119" customFormat="false" ht="12.75" hidden="false" customHeight="false" outlineLevel="0" collapsed="false">
      <c r="B119" s="0" t="n">
        <v>28</v>
      </c>
      <c r="E119" s="0" t="n">
        <f aca="false">MOD(B119,26)</f>
        <v>2</v>
      </c>
      <c r="G119" s="0" t="n">
        <f aca="false">IF(E119=0,26,E119)</f>
        <v>2</v>
      </c>
      <c r="I119" s="0" t="str">
        <f aca="false">CHAR(64+G119)</f>
        <v>B</v>
      </c>
    </row>
    <row r="120" customFormat="false" ht="12.75" hidden="false" customHeight="false" outlineLevel="0" collapsed="false">
      <c r="B120" s="0" t="n">
        <v>51</v>
      </c>
      <c r="E120" s="0" t="n">
        <f aca="false">MOD(B120,26)</f>
        <v>25</v>
      </c>
      <c r="G120" s="0" t="n">
        <f aca="false">IF(E120=0,26,E120)</f>
        <v>25</v>
      </c>
      <c r="I120" s="0" t="str">
        <f aca="false">CHAR(64+G120)</f>
        <v>Y</v>
      </c>
    </row>
    <row r="121" customFormat="false" ht="12.75" hidden="false" customHeight="false" outlineLevel="0" collapsed="false">
      <c r="B121" s="0" t="n">
        <v>52</v>
      </c>
      <c r="E121" s="0" t="n">
        <f aca="false">MOD(B121,26)</f>
        <v>0</v>
      </c>
      <c r="G121" s="0" t="n">
        <f aca="false">IF(E121=0,26,E121)</f>
        <v>26</v>
      </c>
      <c r="I121" s="0" t="str">
        <f aca="false">CHAR(64+G121)</f>
        <v>Z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12.75" hidden="false" customHeight="false" outlineLevel="0" collapsed="false">
      <c r="A10" s="36" t="s">
        <v>113</v>
      </c>
      <c r="B10" s="20"/>
      <c r="C10" s="20"/>
      <c r="D10" s="20"/>
      <c r="E10" s="20"/>
      <c r="F10" s="20"/>
      <c r="G10" s="20"/>
      <c r="H10" s="20"/>
      <c r="I10" s="20"/>
    </row>
  </sheetData>
  <conditionalFormatting sqref="A1:C8">
    <cfRule type="cellIs" priority="2" operator="equal" aboveAverage="0" equalAverage="0" bottom="0" percent="0" rank="0" text="" dxfId="0">
      <formula>""</formula>
    </cfRule>
  </conditionalFormatting>
  <conditionalFormatting sqref="H7">
    <cfRule type="cellIs" priority="3" operator="equal" aboveAverage="0" equalAverage="0" bottom="0" percent="0" rank="0" text="" dxfId="1">
      <formula>""</formula>
    </cfRule>
  </conditionalFormatting>
  <conditionalFormatting sqref="I7">
    <cfRule type="cellIs" priority="4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orderConditionalFormats">
                <anchor moveWithCells="true" sizeWithCells="false">
                  <from>
                    <xdr:col>1</xdr:col>
                    <xdr:colOff>369000</xdr:colOff>
                    <xdr:row>11</xdr:row>
                    <xdr:rowOff>66240</xdr:rowOff>
                  </from>
                  <to>
                    <xdr:col>3</xdr:col>
                    <xdr:colOff>160200</xdr:colOff>
                    <xdr:row>1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false" hidden="false" outlineLevel="0" max="2" min="2" style="2" width="9.14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s">
        <v>72</v>
      </c>
      <c r="B1" s="5" t="n">
        <v>44.9891951101157</v>
      </c>
      <c r="C1" s="2"/>
      <c r="G1" s="2"/>
      <c r="K1" s="3"/>
    </row>
    <row r="2" s="6" customFormat="true" ht="12.75" hidden="false" customHeight="false" outlineLevel="0" collapsed="false">
      <c r="A2" s="4" t="s">
        <v>73</v>
      </c>
      <c r="B2" s="5" t="n">
        <v>11.7120310044914</v>
      </c>
      <c r="C2" s="2"/>
      <c r="G2" s="2"/>
      <c r="K2" s="3"/>
    </row>
    <row r="3" customFormat="false" ht="12.75" hidden="false" customHeight="false" outlineLevel="0" collapsed="false">
      <c r="A3" s="4" t="s">
        <v>74</v>
      </c>
      <c r="B3" s="5" t="n">
        <v>86.4057203269529</v>
      </c>
      <c r="C3" s="2"/>
      <c r="G3" s="2"/>
    </row>
    <row r="4" customFormat="false" ht="12.75" hidden="false" customHeight="false" outlineLevel="0" collapsed="false">
      <c r="A4" s="4" t="s">
        <v>75</v>
      </c>
      <c r="B4" s="5" t="n">
        <v>15.0763947683868</v>
      </c>
      <c r="C4" s="2"/>
      <c r="G4" s="2"/>
    </row>
    <row r="5" s="6" customFormat="true" ht="12.75" hidden="false" customHeight="false" outlineLevel="0" collapsed="false">
      <c r="A5" s="4" t="s">
        <v>76</v>
      </c>
      <c r="B5" s="5" t="n">
        <v>58.1380402294055</v>
      </c>
    </row>
    <row r="6" s="6" customFormat="true" ht="12.75" hidden="false" customHeight="false" outlineLevel="0" collapsed="false">
      <c r="A6" s="4" t="s">
        <v>77</v>
      </c>
      <c r="B6" s="5" t="n">
        <v>23.5553411404368</v>
      </c>
    </row>
    <row r="7" customFormat="false" ht="12.75" hidden="false" customHeight="false" outlineLevel="0" collapsed="false">
      <c r="A7" s="4" t="s">
        <v>78</v>
      </c>
      <c r="B7" s="5" t="n">
        <v>30.5266696508645</v>
      </c>
    </row>
    <row r="8" customFormat="false" ht="12.75" hidden="false" customHeight="false" outlineLevel="0" collapsed="false">
      <c r="A8" s="4" t="s">
        <v>79</v>
      </c>
      <c r="B8" s="5" t="n">
        <v>0.367517968603082</v>
      </c>
    </row>
    <row r="9" s="6" customFormat="true" ht="12.75" hidden="false" customHeight="false" outlineLevel="0" collapsed="false">
      <c r="A9" s="4" t="s">
        <v>80</v>
      </c>
      <c r="B9" s="5" t="n">
        <v>10.4420241279312</v>
      </c>
    </row>
    <row r="10" s="6" customFormat="true" ht="12.75" hidden="false" customHeight="false" outlineLevel="0" collapsed="false">
      <c r="A10" s="4" t="s">
        <v>81</v>
      </c>
      <c r="B10" s="5" t="n">
        <v>61.2757671646602</v>
      </c>
    </row>
    <row r="11" customFormat="false" ht="12.75" hidden="false" customHeight="false" outlineLevel="0" collapsed="false">
      <c r="A11" s="4" t="s">
        <v>82</v>
      </c>
      <c r="B11" s="5" t="n">
        <v>25.6532067067676</v>
      </c>
    </row>
    <row r="12" customFormat="false" ht="12.75" hidden="false" customHeight="false" outlineLevel="0" collapsed="false">
      <c r="A12" s="4" t="s">
        <v>83</v>
      </c>
      <c r="B12" s="5" t="n">
        <v>29.0708197237254</v>
      </c>
    </row>
    <row r="13" customFormat="false" ht="12.75" hidden="false" customHeight="false" outlineLevel="0" collapsed="false">
      <c r="A13" s="4" t="s">
        <v>84</v>
      </c>
      <c r="B13" s="5" t="n">
        <v>46.1117489640178</v>
      </c>
    </row>
    <row r="14" customFormat="false" ht="12.75" hidden="false" customHeight="false" outlineLevel="0" collapsed="false">
      <c r="A14" s="4" t="s">
        <v>85</v>
      </c>
      <c r="B14" s="5" t="n">
        <v>63.6416840493803</v>
      </c>
    </row>
    <row r="15" customFormat="false" ht="12.75" hidden="false" customHeight="false" outlineLevel="0" collapsed="false">
      <c r="A15" s="4" t="s">
        <v>86</v>
      </c>
      <c r="B15" s="5" t="n">
        <v>79.0390498914621</v>
      </c>
    </row>
    <row r="16" customFormat="false" ht="12.75" hidden="false" customHeight="false" outlineLevel="0" collapsed="false">
      <c r="A16" s="4" t="s">
        <v>87</v>
      </c>
      <c r="B16" s="5" t="n">
        <v>94.5787502647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indLow">
                <anchor moveWithCells="true" sizeWithCells="false">
                  <from>
                    <xdr:col>4</xdr:col>
                    <xdr:colOff>161280</xdr:colOff>
                    <xdr:row>1</xdr:row>
                    <xdr:rowOff>19080</xdr:rowOff>
                  </from>
                  <to>
                    <xdr:col>5</xdr:col>
                    <xdr:colOff>62424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7"/>
      <c r="B1" s="8"/>
      <c r="C1" s="9"/>
    </row>
    <row r="2" customFormat="false" ht="12.75" hidden="false" customHeight="false" outlineLevel="0" collapsed="false">
      <c r="A2" s="10"/>
      <c r="B2" s="11"/>
      <c r="C2" s="12"/>
      <c r="D2" s="12"/>
    </row>
    <row r="3" customFormat="false" ht="13.5" hidden="false" customHeight="false" outlineLevel="0" collapsed="false">
      <c r="A3" s="13"/>
      <c r="B3" s="14"/>
      <c r="C3" s="15"/>
      <c r="D3" s="16"/>
    </row>
    <row r="4" customFormat="false" ht="13.5" hidden="false" customHeight="false" outlineLevel="0" collapsed="false">
      <c r="B4" s="14"/>
      <c r="C4" s="17"/>
      <c r="D4" s="15"/>
    </row>
    <row r="6" customFormat="false" ht="12.75" hidden="false" customHeight="false" outlineLevel="0" collapsed="false">
      <c r="A6" s="0" t="s">
        <v>88</v>
      </c>
    </row>
    <row r="7" customFormat="false" ht="12.75" hidden="false" customHeight="false" outlineLevel="0" collapsed="false">
      <c r="B7" s="0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false" hidden="false" outlineLevel="0" max="2" min="2" style="2" width="9.14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s">
        <v>72</v>
      </c>
      <c r="B1" s="5" t="n">
        <v>44.9891951101157</v>
      </c>
      <c r="C1" s="2"/>
      <c r="G1" s="2"/>
      <c r="K1" s="3"/>
    </row>
    <row r="2" s="6" customFormat="true" ht="12.75" hidden="false" customHeight="false" outlineLevel="0" collapsed="false">
      <c r="A2" s="4" t="s">
        <v>73</v>
      </c>
      <c r="B2" s="5" t="n">
        <v>11.7120310044914</v>
      </c>
      <c r="C2" s="2"/>
      <c r="G2" s="2"/>
      <c r="K2" s="3"/>
    </row>
    <row r="3" customFormat="false" ht="12.75" hidden="false" customHeight="false" outlineLevel="0" collapsed="false">
      <c r="A3" s="4" t="s">
        <v>74</v>
      </c>
      <c r="B3" s="5" t="n">
        <v>86.4057203269529</v>
      </c>
      <c r="C3" s="2"/>
      <c r="G3" s="2"/>
    </row>
    <row r="4" customFormat="false" ht="12.75" hidden="false" customHeight="false" outlineLevel="0" collapsed="false">
      <c r="A4" s="4" t="s">
        <v>75</v>
      </c>
      <c r="B4" s="5" t="n">
        <v>15.0763947683868</v>
      </c>
      <c r="C4" s="2"/>
      <c r="G4" s="2"/>
    </row>
    <row r="5" s="6" customFormat="true" ht="12.75" hidden="false" customHeight="false" outlineLevel="0" collapsed="false">
      <c r="A5" s="4" t="s">
        <v>76</v>
      </c>
      <c r="B5" s="5" t="n">
        <v>58.1380402294055</v>
      </c>
      <c r="D5" s="18" t="s">
        <v>90</v>
      </c>
    </row>
    <row r="6" s="6" customFormat="true" ht="12.75" hidden="false" customHeight="false" outlineLevel="0" collapsed="false">
      <c r="A6" s="4" t="s">
        <v>77</v>
      </c>
      <c r="B6" s="5" t="n">
        <v>23.5553411404368</v>
      </c>
    </row>
    <row r="7" customFormat="false" ht="12.75" hidden="false" customHeight="false" outlineLevel="0" collapsed="false">
      <c r="A7" s="4" t="s">
        <v>78</v>
      </c>
      <c r="B7" s="5" t="n">
        <v>30.5266696508645</v>
      </c>
    </row>
    <row r="8" customFormat="false" ht="12.75" hidden="false" customHeight="false" outlineLevel="0" collapsed="false">
      <c r="A8" s="19" t="s">
        <v>79</v>
      </c>
      <c r="B8" s="5" t="n">
        <v>0.367517968603082</v>
      </c>
    </row>
    <row r="9" s="6" customFormat="true" ht="12.75" hidden="false" customHeight="false" outlineLevel="0" collapsed="false">
      <c r="A9" s="4" t="s">
        <v>80</v>
      </c>
      <c r="B9" s="5" t="n">
        <v>10.4420241279312</v>
      </c>
    </row>
    <row r="10" s="6" customFormat="true" ht="12.75" hidden="false" customHeight="false" outlineLevel="0" collapsed="false">
      <c r="A10" s="4" t="s">
        <v>81</v>
      </c>
      <c r="B10" s="5" t="n">
        <v>61.2757671646602</v>
      </c>
    </row>
    <row r="11" customFormat="false" ht="12.75" hidden="false" customHeight="false" outlineLevel="0" collapsed="false">
      <c r="A11" s="4" t="s">
        <v>82</v>
      </c>
      <c r="B11" s="5" t="n">
        <v>25.6532067067676</v>
      </c>
    </row>
    <row r="12" customFormat="false" ht="12.75" hidden="false" customHeight="false" outlineLevel="0" collapsed="false">
      <c r="A12" s="4" t="s">
        <v>83</v>
      </c>
      <c r="B12" s="5" t="n">
        <v>29.0708197237254</v>
      </c>
    </row>
    <row r="13" customFormat="false" ht="12.75" hidden="false" customHeight="false" outlineLevel="0" collapsed="false">
      <c r="A13" s="4" t="s">
        <v>84</v>
      </c>
      <c r="B13" s="5" t="n">
        <v>46.1117489640178</v>
      </c>
    </row>
    <row r="14" customFormat="false" ht="12.75" hidden="false" customHeight="false" outlineLevel="0" collapsed="false">
      <c r="A14" s="4" t="s">
        <v>85</v>
      </c>
      <c r="B14" s="5" t="n">
        <v>63.6416840493803</v>
      </c>
    </row>
    <row r="15" customFormat="false" ht="12.75" hidden="false" customHeight="false" outlineLevel="0" collapsed="false">
      <c r="A15" s="4" t="s">
        <v>86</v>
      </c>
      <c r="B15" s="5" t="n">
        <v>79.0390498914621</v>
      </c>
    </row>
    <row r="16" customFormat="false" ht="12.75" hidden="false" customHeight="false" outlineLevel="0" collapsed="false">
      <c r="A16" s="4" t="s">
        <v>87</v>
      </c>
      <c r="B16" s="5" t="n">
        <v>94.5787502647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olorLow">
                <anchor moveWithCells="true" sizeWithCells="false">
                  <from>
                    <xdr:col>3</xdr:col>
                    <xdr:colOff>191160</xdr:colOff>
                    <xdr:row>1</xdr:row>
                    <xdr:rowOff>56880</xdr:rowOff>
                  </from>
                  <to>
                    <xdr:col>5</xdr:col>
                    <xdr:colOff>232200</xdr:colOff>
                    <xdr:row>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5" customFormat="false" ht="13.5" hidden="false" customHeight="false" outlineLevel="0" collapsed="false"/>
    <row r="6" customFormat="false" ht="12.75" hidden="false" customHeight="false" outlineLevel="0" collapsed="false">
      <c r="B6" s="7"/>
      <c r="C6" s="8"/>
      <c r="D6" s="9"/>
    </row>
    <row r="7" customFormat="false" ht="13.5" hidden="false" customHeight="false" outlineLevel="0" collapsed="false">
      <c r="B7" s="10"/>
      <c r="C7" s="20"/>
      <c r="D7" s="21"/>
    </row>
    <row r="8" customFormat="false" ht="12.75" hidden="false" customHeight="false" outlineLevel="0" collapsed="false">
      <c r="B8" s="10"/>
      <c r="C8" s="20"/>
      <c r="D8" s="22"/>
      <c r="E8" s="8"/>
      <c r="F8" s="9"/>
    </row>
    <row r="9" customFormat="false" ht="12.75" hidden="false" customHeight="false" outlineLevel="0" collapsed="false">
      <c r="B9" s="10"/>
      <c r="C9" s="20"/>
      <c r="D9" s="23"/>
      <c r="E9" s="20"/>
      <c r="F9" s="21"/>
    </row>
    <row r="10" customFormat="false" ht="13.5" hidden="false" customHeight="false" outlineLevel="0" collapsed="false">
      <c r="B10" s="13"/>
      <c r="C10" s="24"/>
      <c r="D10" s="25"/>
      <c r="E10" s="20"/>
      <c r="F10" s="21"/>
    </row>
    <row r="11" customFormat="false" ht="12.75" hidden="false" customHeight="false" outlineLevel="0" collapsed="false">
      <c r="D11" s="10"/>
      <c r="E11" s="20"/>
      <c r="F11" s="21"/>
    </row>
    <row r="12" customFormat="false" ht="12.75" hidden="false" customHeight="false" outlineLevel="0" collapsed="false">
      <c r="D12" s="10"/>
      <c r="E12" s="20"/>
      <c r="F12" s="21"/>
    </row>
    <row r="13" customFormat="false" ht="13.5" hidden="false" customHeight="false" outlineLevel="0" collapsed="false">
      <c r="D13" s="13"/>
      <c r="E13" s="24"/>
      <c r="F13" s="26"/>
    </row>
    <row r="16" customFormat="false" ht="12.75" hidden="false" customHeight="false" outlineLevel="0" collapsed="false">
      <c r="A16" s="0" t="s">
        <v>91</v>
      </c>
    </row>
    <row r="17" customFormat="false" ht="12.75" hidden="false" customHeight="false" outlineLevel="0" collapsed="false">
      <c r="A17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lorIntersect">
                <anchor moveWithCells="true" sizeWithCells="false">
                  <from>
                    <xdr:col>1</xdr:col>
                    <xdr:colOff>578160</xdr:colOff>
                    <xdr:row>1</xdr:row>
                    <xdr:rowOff>28440</xdr:rowOff>
                  </from>
                  <to>
                    <xdr:col>4</xdr:col>
                    <xdr:colOff>2001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85"/>
    <col collapsed="false" customWidth="false" hidden="false" outlineLevel="0" max="2" min="2" style="3" width="9.14"/>
    <col collapsed="false" customWidth="true" hidden="false" outlineLevel="0" max="3" min="3" style="3" width="10.13"/>
    <col collapsed="false" customWidth="true" hidden="false" outlineLevel="0" max="4" min="4" style="3" width="14.7"/>
    <col collapsed="false" customWidth="false" hidden="false" outlineLevel="0" max="257" min="5" style="3" width="9.14"/>
  </cols>
  <sheetData>
    <row r="1" s="6" customFormat="true" ht="12.75" hidden="false" customHeight="false" outlineLevel="0" collapsed="false">
      <c r="A1" s="6" t="s">
        <v>72</v>
      </c>
      <c r="B1" s="6" t="s">
        <v>73</v>
      </c>
      <c r="C1" s="6" t="s">
        <v>74</v>
      </c>
      <c r="D1" s="6" t="s">
        <v>75</v>
      </c>
    </row>
    <row r="2" s="6" customFormat="true" ht="12.75" hidden="false" customHeight="false" outlineLevel="0" collapsed="false">
      <c r="A2" s="5" t="n">
        <v>44.9891951101157</v>
      </c>
      <c r="B2" s="5" t="n">
        <v>11.7120310044914</v>
      </c>
      <c r="C2" s="5" t="n">
        <v>86.4057203269529</v>
      </c>
      <c r="D2" s="5" t="n">
        <v>15.0763947683868</v>
      </c>
      <c r="F2" s="27" t="s">
        <v>93</v>
      </c>
    </row>
    <row r="3" customFormat="false" ht="12.75" hidden="false" customHeight="false" outlineLevel="0" collapsed="false">
      <c r="A3" s="28" t="n">
        <f aca="true">RAND()</f>
        <v>0.330150134194854</v>
      </c>
      <c r="B3" s="28" t="n">
        <f aca="true">RAND()</f>
        <v>0.845182826756681</v>
      </c>
      <c r="C3" s="28" t="n">
        <f aca="true">RAND()</f>
        <v>0.19926940861186</v>
      </c>
      <c r="D3" s="28" t="n">
        <f aca="true">RAND()</f>
        <v>0.940984898648221</v>
      </c>
    </row>
    <row r="4" customFormat="false" ht="12.75" hidden="false" customHeight="false" outlineLevel="0" collapsed="false">
      <c r="A4" s="2"/>
      <c r="B4" s="2"/>
      <c r="C4" s="2"/>
      <c r="D4" s="2"/>
      <c r="F4" s="1" t="s">
        <v>94</v>
      </c>
    </row>
    <row r="5" s="6" customFormat="true" ht="12.75" hidden="false" customHeight="false" outlineLevel="0" collapsed="false">
      <c r="A5" s="29" t="s">
        <v>76</v>
      </c>
      <c r="B5" s="29" t="s">
        <v>77</v>
      </c>
      <c r="C5" s="29" t="s">
        <v>78</v>
      </c>
      <c r="D5" s="29" t="s">
        <v>79</v>
      </c>
    </row>
    <row r="6" s="6" customFormat="true" ht="12.75" hidden="false" customHeight="false" outlineLevel="0" collapsed="false">
      <c r="A6" s="5" t="n">
        <v>58.1380402294055</v>
      </c>
      <c r="B6" s="5" t="n">
        <v>23.5553411404368</v>
      </c>
      <c r="C6" s="5" t="n">
        <v>30.5266696508645</v>
      </c>
      <c r="D6" s="5" t="n">
        <v>0.367517968603082</v>
      </c>
    </row>
    <row r="7" customFormat="false" ht="12.75" hidden="false" customHeight="false" outlineLevel="0" collapsed="false">
      <c r="A7" s="28" t="n">
        <f aca="true">RAND()</f>
        <v>0.615329603508338</v>
      </c>
      <c r="B7" s="28" t="n">
        <f aca="true">RAND()</f>
        <v>0.517513091459323</v>
      </c>
      <c r="C7" s="28" t="n">
        <f aca="true">RAND()</f>
        <v>0.484209401236634</v>
      </c>
      <c r="D7" s="28" t="n">
        <f aca="true">RAND()</f>
        <v>0.268698035495647</v>
      </c>
    </row>
    <row r="8" customFormat="false" ht="12.75" hidden="false" customHeight="false" outlineLevel="0" collapsed="false">
      <c r="A8" s="2"/>
      <c r="B8" s="2"/>
      <c r="C8" s="2"/>
      <c r="D8" s="2"/>
    </row>
    <row r="9" s="6" customFormat="true" ht="12.75" hidden="false" customHeight="false" outlineLevel="0" collapsed="false">
      <c r="A9" s="29" t="s">
        <v>80</v>
      </c>
      <c r="B9" s="29" t="s">
        <v>81</v>
      </c>
      <c r="C9" s="29" t="s">
        <v>82</v>
      </c>
      <c r="D9" s="29" t="s">
        <v>83</v>
      </c>
    </row>
    <row r="10" s="6" customFormat="true" ht="12.75" hidden="false" customHeight="false" outlineLevel="0" collapsed="false">
      <c r="A10" s="5" t="n">
        <v>10.4420241279312</v>
      </c>
      <c r="B10" s="5" t="n">
        <v>61.2757671646602</v>
      </c>
      <c r="C10" s="5" t="n">
        <v>25.6532067067676</v>
      </c>
      <c r="D10" s="5" t="n">
        <v>29.0708197237254</v>
      </c>
    </row>
    <row r="11" customFormat="false" ht="12.75" hidden="false" customHeight="false" outlineLevel="0" collapsed="false">
      <c r="A11" s="28" t="n">
        <f aca="true">RAND()</f>
        <v>0.825025612816255</v>
      </c>
      <c r="B11" s="28" t="n">
        <f aca="true">RAND()</f>
        <v>0.686421113243296</v>
      </c>
      <c r="C11" s="28" t="n">
        <f aca="true">RAND()</f>
        <v>0.0849213088380343</v>
      </c>
      <c r="D11" s="28" t="n">
        <f aca="true">RAND()</f>
        <v>0.226869583073835</v>
      </c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2.75" hidden="false" customHeight="false" outlineLevel="0" collapsed="false">
      <c r="A13" s="29" t="s">
        <v>84</v>
      </c>
      <c r="B13" s="29" t="s">
        <v>85</v>
      </c>
      <c r="C13" s="29" t="s">
        <v>86</v>
      </c>
      <c r="D13" s="29" t="s">
        <v>87</v>
      </c>
    </row>
    <row r="14" customFormat="false" ht="12.75" hidden="false" customHeight="false" outlineLevel="0" collapsed="false">
      <c r="A14" s="5" t="n">
        <v>46.1117489640178</v>
      </c>
      <c r="B14" s="5" t="n">
        <v>63.6416840493803</v>
      </c>
      <c r="C14" s="5" t="n">
        <v>79.0390498914621</v>
      </c>
      <c r="D14" s="5" t="n">
        <v>94.5787502647278</v>
      </c>
    </row>
    <row r="15" customFormat="false" ht="12.75" hidden="false" customHeight="false" outlineLevel="0" collapsed="false">
      <c r="A15" s="30" t="n">
        <f aca="true">RAND()</f>
        <v>0.0760762994007892</v>
      </c>
      <c r="B15" s="30" t="n">
        <f aca="true">RAND()</f>
        <v>0.458905824668791</v>
      </c>
      <c r="C15" s="30" t="n">
        <f aca="true">RAND()</f>
        <v>0.625013506304533</v>
      </c>
      <c r="D15" s="30" t="n">
        <f aca="true">RAND()</f>
        <v>0.401550734789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lorBlankRows">
                <anchor moveWithCells="true" sizeWithCells="false">
                  <from>
                    <xdr:col>5</xdr:col>
                    <xdr:colOff>191160</xdr:colOff>
                    <xdr:row>5</xdr:row>
                    <xdr:rowOff>0</xdr:rowOff>
                  </from>
                  <to>
                    <xdr:col>7</xdr:col>
                    <xdr:colOff>362880</xdr:colOff>
                    <xdr:row>7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85"/>
    <col collapsed="false" customWidth="false" hidden="false" outlineLevel="0" max="2" min="2" style="3" width="9.14"/>
    <col collapsed="false" customWidth="true" hidden="false" outlineLevel="0" max="3" min="3" style="3" width="10.13"/>
    <col collapsed="false" customWidth="true" hidden="false" outlineLevel="0" max="4" min="4" style="3" width="14.7"/>
    <col collapsed="false" customWidth="false" hidden="false" outlineLevel="0" max="257" min="5" style="3" width="9.14"/>
  </cols>
  <sheetData>
    <row r="1" s="6" customFormat="true" ht="12.75" hidden="false" customHeight="false" outlineLevel="0" collapsed="false">
      <c r="A1" s="6" t="s">
        <v>72</v>
      </c>
      <c r="B1" s="6" t="s">
        <v>73</v>
      </c>
      <c r="C1" s="6" t="s">
        <v>74</v>
      </c>
      <c r="D1" s="6" t="s">
        <v>75</v>
      </c>
    </row>
    <row r="2" s="6" customFormat="true" ht="12.75" hidden="false" customHeight="false" outlineLevel="0" collapsed="false">
      <c r="A2" s="31" t="n">
        <f aca="true">(RAND())*100</f>
        <v>70.9801673901158</v>
      </c>
      <c r="B2" s="31" t="n">
        <f aca="true">(RAND())*100</f>
        <v>51.3728665308065</v>
      </c>
      <c r="C2" s="31" t="n">
        <f aca="true">(RAND())*100</f>
        <v>34.0029053974006</v>
      </c>
      <c r="D2" s="31" t="n">
        <f aca="true">(RAND())*100</f>
        <v>21.1154112332393</v>
      </c>
      <c r="F2" s="27" t="s">
        <v>95</v>
      </c>
    </row>
    <row r="3" customFormat="false" ht="12.75" hidden="false" customHeight="false" outlineLevel="0" collapsed="false">
      <c r="A3" s="30" t="n">
        <f aca="true">RAND()</f>
        <v>0.281276252253452</v>
      </c>
      <c r="B3" s="30" t="n">
        <f aca="true">RAND()</f>
        <v>0.493622544680899</v>
      </c>
      <c r="C3" s="30" t="n">
        <f aca="true">RAND()</f>
        <v>0.297439005167996</v>
      </c>
      <c r="D3" s="30" t="n">
        <f aca="true">RAND()</f>
        <v>0.429866646525611</v>
      </c>
      <c r="F3" s="1" t="s">
        <v>96</v>
      </c>
    </row>
    <row r="4" customFormat="false" ht="12.75" hidden="false" customHeight="false" outlineLevel="0" collapsed="false">
      <c r="A4" s="2"/>
      <c r="B4" s="2"/>
      <c r="C4" s="2"/>
      <c r="D4" s="2"/>
      <c r="F4" s="1" t="s">
        <v>97</v>
      </c>
    </row>
    <row r="5" s="6" customFormat="true" ht="12.75" hidden="false" customHeight="false" outlineLevel="0" collapsed="false">
      <c r="A5" s="6" t="s">
        <v>98</v>
      </c>
      <c r="B5" s="6" t="s">
        <v>77</v>
      </c>
      <c r="C5" s="6" t="s">
        <v>78</v>
      </c>
      <c r="D5" s="6" t="s">
        <v>79</v>
      </c>
      <c r="F5" s="18" t="s">
        <v>99</v>
      </c>
    </row>
    <row r="6" s="6" customFormat="true" ht="12.75" hidden="false" customHeight="false" outlineLevel="0" collapsed="false">
      <c r="A6" s="31" t="n">
        <f aca="true">(RAND())*100</f>
        <v>93.4531577847721</v>
      </c>
      <c r="B6" s="31" t="n">
        <f aca="true">(RAND())*100</f>
        <v>82.0072331470123</v>
      </c>
      <c r="C6" s="31" t="n">
        <f aca="true">(RAND())*100</f>
        <v>33.5419903350667</v>
      </c>
      <c r="D6" s="31" t="n">
        <f aca="true">(RAND())*100</f>
        <v>26.4253649034531</v>
      </c>
    </row>
    <row r="7" customFormat="false" ht="12.75" hidden="false" customHeight="false" outlineLevel="0" collapsed="false">
      <c r="A7" s="30" t="n">
        <f aca="true">RAND()</f>
        <v>0.590331268434379</v>
      </c>
      <c r="B7" s="30" t="n">
        <f aca="true">RAND()</f>
        <v>0.885644898407361</v>
      </c>
      <c r="C7" s="30" t="n">
        <f aca="true">RAND()</f>
        <v>0.793385916830024</v>
      </c>
      <c r="D7" s="30" t="n">
        <f aca="true">RAND()</f>
        <v>0.912719254469822</v>
      </c>
    </row>
    <row r="8" customFormat="false" ht="12.75" hidden="false" customHeight="false" outlineLevel="0" collapsed="false">
      <c r="A8" s="2"/>
      <c r="B8" s="2"/>
      <c r="C8" s="2"/>
      <c r="D8" s="2"/>
    </row>
    <row r="9" s="6" customFormat="true" ht="12.75" hidden="false" customHeight="false" outlineLevel="0" collapsed="false">
      <c r="A9" s="6" t="s">
        <v>100</v>
      </c>
      <c r="B9" s="6" t="s">
        <v>81</v>
      </c>
      <c r="C9" s="6" t="s">
        <v>82</v>
      </c>
      <c r="D9" s="6" t="s">
        <v>83</v>
      </c>
    </row>
    <row r="10" s="6" customFormat="true" ht="12.75" hidden="false" customHeight="false" outlineLevel="0" collapsed="false">
      <c r="A10" s="31" t="n">
        <f aca="true">(RAND())*100</f>
        <v>54.8827296558409</v>
      </c>
      <c r="B10" s="31" t="n">
        <f aca="true">(RAND())*100</f>
        <v>34.4973721301724</v>
      </c>
      <c r="C10" s="31" t="n">
        <f aca="true">(RAND())*100</f>
        <v>36.2972393463683</v>
      </c>
      <c r="D10" s="31" t="n">
        <f aca="true">(RAND())*100</f>
        <v>98.6000030925107</v>
      </c>
    </row>
    <row r="11" customFormat="false" ht="12.75" hidden="false" customHeight="false" outlineLevel="0" collapsed="false">
      <c r="A11" s="30" t="n">
        <f aca="true">RAND()</f>
        <v>0.15457561874678</v>
      </c>
      <c r="B11" s="30" t="n">
        <f aca="true">RAND()</f>
        <v>0.447798121758497</v>
      </c>
      <c r="C11" s="30" t="n">
        <f aca="true">RAND()</f>
        <v>0.627489216890539</v>
      </c>
      <c r="D11" s="30" t="n">
        <f aca="true">RAND()</f>
        <v>0.436150092717278</v>
      </c>
    </row>
    <row r="13" customFormat="false" ht="12.75" hidden="false" customHeight="false" outlineLevel="0" collapsed="false">
      <c r="A13" s="6" t="s">
        <v>84</v>
      </c>
      <c r="B13" s="6" t="s">
        <v>85</v>
      </c>
      <c r="C13" s="6" t="s">
        <v>86</v>
      </c>
      <c r="D13" s="6" t="s">
        <v>87</v>
      </c>
    </row>
    <row r="14" customFormat="false" ht="12.75" hidden="false" customHeight="false" outlineLevel="0" collapsed="false">
      <c r="A14" s="31" t="n">
        <f aca="true">(RAND())*100</f>
        <v>63.9430279054029</v>
      </c>
      <c r="B14" s="31" t="n">
        <f aca="true">(RAND())*100</f>
        <v>96.0585476015307</v>
      </c>
      <c r="C14" s="31" t="n">
        <f aca="true">(RAND())*100</f>
        <v>34.5699595657094</v>
      </c>
      <c r="D14" s="31" t="n">
        <f aca="true">(RAND())*100</f>
        <v>33.3350084391711</v>
      </c>
    </row>
    <row r="15" customFormat="false" ht="12.75" hidden="false" customHeight="false" outlineLevel="0" collapsed="false">
      <c r="A15" s="30" t="n">
        <f aca="true">RAND()</f>
        <v>0.453867349377099</v>
      </c>
      <c r="B15" s="30" t="n">
        <f aca="true">RAND()</f>
        <v>0.76740606322518</v>
      </c>
      <c r="C15" s="30" t="n">
        <f aca="true">RAND()</f>
        <v>0.723301742561544</v>
      </c>
      <c r="D15" s="30" t="n">
        <f aca="true">RAND()</f>
        <v>0.565994337939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electCurrentRegion">
                <anchor moveWithCells="true" sizeWithCells="false">
                  <from>
                    <xdr:col>5</xdr:col>
                    <xdr:colOff>201240</xdr:colOff>
                    <xdr:row>5</xdr:row>
                    <xdr:rowOff>86040</xdr:rowOff>
                  </from>
                  <to>
                    <xdr:col>7</xdr:col>
                    <xdr:colOff>483480</xdr:colOff>
                    <xdr:row>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2" t="s">
        <v>101</v>
      </c>
      <c r="B1" s="32" t="s">
        <v>102</v>
      </c>
      <c r="C1" s="33" t="s">
        <v>103</v>
      </c>
      <c r="E1" s="1" t="s">
        <v>104</v>
      </c>
    </row>
    <row r="2" customFormat="false" ht="12.75" hidden="false" customHeight="false" outlineLevel="0" collapsed="false">
      <c r="A2" s="0" t="s">
        <v>105</v>
      </c>
      <c r="B2" s="0" t="s">
        <v>106</v>
      </c>
      <c r="C2" s="34" t="n">
        <v>766469</v>
      </c>
    </row>
    <row r="3" customFormat="false" ht="12.75" hidden="false" customHeight="false" outlineLevel="0" collapsed="false">
      <c r="B3" s="0" t="s">
        <v>107</v>
      </c>
      <c r="C3" s="34" t="n">
        <v>776996</v>
      </c>
    </row>
    <row r="4" customFormat="false" ht="12.75" hidden="false" customHeight="false" outlineLevel="0" collapsed="false">
      <c r="B4" s="0" t="s">
        <v>108</v>
      </c>
      <c r="C4" s="34" t="n">
        <v>832414</v>
      </c>
    </row>
    <row r="5" customFormat="false" ht="12.75" hidden="false" customHeight="false" outlineLevel="0" collapsed="false">
      <c r="A5" s="0" t="s">
        <v>109</v>
      </c>
      <c r="B5" s="0" t="s">
        <v>106</v>
      </c>
      <c r="C5" s="34" t="n">
        <v>703255</v>
      </c>
    </row>
    <row r="6" customFormat="false" ht="12.75" hidden="false" customHeight="false" outlineLevel="0" collapsed="false">
      <c r="B6" s="0" t="s">
        <v>107</v>
      </c>
      <c r="C6" s="34" t="n">
        <v>891799</v>
      </c>
    </row>
    <row r="7" customFormat="false" ht="12.75" hidden="false" customHeight="false" outlineLevel="0" collapsed="false">
      <c r="B7" s="0" t="s">
        <v>108</v>
      </c>
      <c r="C7" s="34" t="n">
        <v>897949</v>
      </c>
    </row>
    <row r="8" customFormat="false" ht="12.75" hidden="false" customHeight="false" outlineLevel="0" collapsed="false">
      <c r="A8" s="0" t="s">
        <v>110</v>
      </c>
      <c r="B8" s="0" t="s">
        <v>106</v>
      </c>
      <c r="C8" s="34" t="n">
        <v>631646</v>
      </c>
    </row>
    <row r="9" customFormat="false" ht="12.75" hidden="false" customHeight="false" outlineLevel="0" collapsed="false">
      <c r="B9" s="0" t="s">
        <v>107</v>
      </c>
      <c r="C9" s="34" t="n">
        <v>494919</v>
      </c>
    </row>
    <row r="10" customFormat="false" ht="12.75" hidden="false" customHeight="false" outlineLevel="0" collapsed="false">
      <c r="B10" s="0" t="s">
        <v>108</v>
      </c>
      <c r="C10" s="34" t="n">
        <v>7123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illIn">
                <anchor moveWithCells="true" sizeWithCells="false">
                  <from>
                    <xdr:col>4</xdr:col>
                    <xdr:colOff>179280</xdr:colOff>
                    <xdr:row>1</xdr:row>
                    <xdr:rowOff>37800</xdr:rowOff>
                  </from>
                  <to>
                    <xdr:col>6</xdr:col>
                    <xdr:colOff>10044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1.85"/>
    <col collapsed="false" customWidth="false" hidden="false" outlineLevel="0" max="2" min="2" style="3" width="9.14"/>
    <col collapsed="false" customWidth="true" hidden="false" outlineLevel="0" max="3" min="3" style="3" width="10.13"/>
    <col collapsed="false" customWidth="true" hidden="false" outlineLevel="0" max="4" min="4" style="3" width="14.7"/>
    <col collapsed="false" customWidth="false" hidden="false" outlineLevel="0" max="257" min="5" style="3" width="9.14"/>
  </cols>
  <sheetData>
    <row r="1" s="6" customFormat="true" ht="12.75" hidden="false" customHeight="false" outlineLevel="0" collapsed="false">
      <c r="A1" s="6" t="s">
        <v>72</v>
      </c>
      <c r="B1" s="6" t="s">
        <v>73</v>
      </c>
      <c r="C1" s="6" t="s">
        <v>74</v>
      </c>
      <c r="D1" s="6" t="s">
        <v>75</v>
      </c>
      <c r="I1" s="35"/>
      <c r="J1" s="35"/>
      <c r="K1" s="35"/>
      <c r="L1" s="35"/>
    </row>
    <row r="2" s="6" customFormat="true" ht="12.75" hidden="false" customHeight="false" outlineLevel="0" collapsed="false">
      <c r="A2" s="35" t="n">
        <v>44.9891951101157</v>
      </c>
      <c r="B2" s="35" t="n">
        <v>11.7120310044914</v>
      </c>
      <c r="C2" s="35" t="n">
        <v>86.4057203269529</v>
      </c>
      <c r="D2" s="35" t="n">
        <v>15.0763947683868</v>
      </c>
      <c r="I2" s="35"/>
      <c r="J2" s="35"/>
      <c r="K2" s="35"/>
      <c r="L2" s="35"/>
    </row>
    <row r="3" customFormat="false" ht="12.75" hidden="false" customHeight="false" outlineLevel="0" collapsed="false">
      <c r="A3" s="30" t="n">
        <f aca="true">RAND()</f>
        <v>0.7554531966209</v>
      </c>
      <c r="B3" s="30" t="n">
        <f aca="true">RAND()</f>
        <v>0.0509095613844011</v>
      </c>
      <c r="C3" s="30" t="n">
        <f aca="true">RAND()</f>
        <v>0.244848287967873</v>
      </c>
      <c r="D3" s="30" t="n">
        <f aca="true">RAND()</f>
        <v>0.573623591649483</v>
      </c>
      <c r="F3" s="1" t="s">
        <v>111</v>
      </c>
      <c r="I3" s="35"/>
      <c r="J3" s="35"/>
      <c r="K3" s="35"/>
      <c r="L3" s="35"/>
    </row>
    <row r="4" customFormat="false" ht="12.75" hidden="false" customHeight="false" outlineLevel="0" collapsed="false">
      <c r="A4" s="2"/>
      <c r="B4" s="2"/>
      <c r="C4" s="2"/>
      <c r="D4" s="2"/>
      <c r="F4" s="1" t="s">
        <v>112</v>
      </c>
      <c r="I4" s="35"/>
      <c r="J4" s="35"/>
      <c r="K4" s="35"/>
      <c r="L4" s="35"/>
    </row>
    <row r="5" s="6" customFormat="true" ht="12.75" hidden="false" customHeight="false" outlineLevel="0" collapsed="false">
      <c r="A5" s="6" t="s">
        <v>76</v>
      </c>
      <c r="B5" s="6" t="s">
        <v>77</v>
      </c>
      <c r="C5" s="6" t="s">
        <v>78</v>
      </c>
      <c r="D5" s="6" t="s">
        <v>79</v>
      </c>
    </row>
    <row r="6" s="6" customFormat="true" ht="12.75" hidden="false" customHeight="false" outlineLevel="0" collapsed="false">
      <c r="A6" s="35" t="n">
        <v>58.1380402294055</v>
      </c>
      <c r="B6" s="35" t="n">
        <v>23.5553411404368</v>
      </c>
      <c r="C6" s="35" t="n">
        <v>30.5266696508645</v>
      </c>
      <c r="D6" s="35" t="n">
        <v>0.367517968603082</v>
      </c>
    </row>
    <row r="7" customFormat="false" ht="12.75" hidden="false" customHeight="false" outlineLevel="0" collapsed="false">
      <c r="A7" s="30" t="n">
        <f aca="true">RAND()</f>
        <v>0.485941808490166</v>
      </c>
      <c r="B7" s="30" t="n">
        <f aca="true">RAND()</f>
        <v>0.0808462364772267</v>
      </c>
      <c r="C7" s="30" t="n">
        <f aca="true">RAND()</f>
        <v>0.675785035145762</v>
      </c>
      <c r="D7" s="30" t="n">
        <f aca="true">RAND()</f>
        <v>0.199906861111207</v>
      </c>
    </row>
    <row r="8" customFormat="false" ht="12.75" hidden="false" customHeight="false" outlineLevel="0" collapsed="false">
      <c r="A8" s="2"/>
      <c r="B8" s="2"/>
      <c r="C8" s="2"/>
      <c r="D8" s="2"/>
    </row>
    <row r="9" s="6" customFormat="true" ht="12.75" hidden="false" customHeight="false" outlineLevel="0" collapsed="false">
      <c r="A9" s="6" t="s">
        <v>80</v>
      </c>
      <c r="B9" s="6" t="s">
        <v>81</v>
      </c>
      <c r="C9" s="6" t="s">
        <v>82</v>
      </c>
      <c r="D9" s="6" t="s">
        <v>83</v>
      </c>
    </row>
    <row r="10" s="6" customFormat="true" ht="12.75" hidden="false" customHeight="false" outlineLevel="0" collapsed="false">
      <c r="A10" s="35" t="n">
        <v>10.4420241279312</v>
      </c>
      <c r="B10" s="35" t="n">
        <v>61.2757671646602</v>
      </c>
      <c r="C10" s="35" t="n">
        <v>25.6532067067676</v>
      </c>
      <c r="D10" s="35" t="n">
        <v>29.0708197237254</v>
      </c>
    </row>
    <row r="11" customFormat="false" ht="12.75" hidden="false" customHeight="false" outlineLevel="0" collapsed="false">
      <c r="A11" s="30" t="n">
        <f aca="true">RAND()</f>
        <v>0.728396742148276</v>
      </c>
      <c r="B11" s="30" t="n">
        <f aca="true">RAND()</f>
        <v>0.405961281199242</v>
      </c>
      <c r="C11" s="30" t="n">
        <f aca="true">RAND()</f>
        <v>0.592166761568715</v>
      </c>
      <c r="D11" s="30" t="n">
        <f aca="true">RAND()</f>
        <v>0.107407653149906</v>
      </c>
    </row>
    <row r="13" customFormat="false" ht="12.75" hidden="false" customHeight="false" outlineLevel="0" collapsed="false">
      <c r="A13" s="6" t="s">
        <v>84</v>
      </c>
      <c r="B13" s="6" t="s">
        <v>85</v>
      </c>
      <c r="C13" s="6" t="s">
        <v>86</v>
      </c>
      <c r="D13" s="6" t="s">
        <v>87</v>
      </c>
    </row>
    <row r="14" customFormat="false" ht="12.75" hidden="false" customHeight="false" outlineLevel="0" collapsed="false">
      <c r="A14" s="35" t="n">
        <v>46.1117489640178</v>
      </c>
      <c r="B14" s="35" t="n">
        <v>63.6416840493803</v>
      </c>
      <c r="C14" s="35" t="n">
        <v>79.0390498914621</v>
      </c>
      <c r="D14" s="35" t="n">
        <v>94.5787502647278</v>
      </c>
    </row>
    <row r="15" customFormat="false" ht="12.75" hidden="false" customHeight="false" outlineLevel="0" collapsed="false">
      <c r="A15" s="30" t="n">
        <f aca="true">RAND()</f>
        <v>0.451420931772197</v>
      </c>
      <c r="B15" s="30" t="n">
        <f aca="true">RAND()</f>
        <v>0.785996408929938</v>
      </c>
      <c r="C15" s="30" t="n">
        <f aca="true">RAND()</f>
        <v>0.822607549371272</v>
      </c>
      <c r="D15" s="30" t="n">
        <f aca="true">RAND()</f>
        <v>0.600881177166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opyAreas">
                <anchor moveWithCells="true" sizeWithCells="false">
                  <from>
                    <xdr:col>4</xdr:col>
                    <xdr:colOff>583560</xdr:colOff>
                    <xdr:row>4</xdr:row>
                    <xdr:rowOff>95400</xdr:rowOff>
                  </from>
                  <to>
                    <xdr:col>6</xdr:col>
                    <xdr:colOff>533880</xdr:colOff>
                    <xdr:row>7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5:02:32Z</dcterms:created>
  <dc:creator>Tracy</dc:creator>
  <dc:description/>
  <dc:language>en-US</dc:language>
  <cp:lastModifiedBy>Bill Jelen</cp:lastModifiedBy>
  <dcterms:modified xsi:type="dcterms:W3CDTF">2004-06-11T12:40:01Z</dcterms:modified>
  <cp:revision>0</cp:revision>
  <dc:subject/>
  <dc:title/>
</cp:coreProperties>
</file>