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NoRightClick" sheetId="2" state="visible" r:id="rId3"/>
    <sheet name="NoteChange" sheetId="3" state="visible" r:id="rId4"/>
    <sheet name="WorkbookOpen" sheetId="4" state="visible" r:id="rId5"/>
    <sheet name="DisplayToolbar" sheetId="5" state="visible" r:id="rId6"/>
    <sheet name="NoDoubleClick" sheetId="6" state="visible" r:id="rId7"/>
    <sheet name="ColorOnDoubleClick" sheetId="7" state="visible" r:id="rId8"/>
    <sheet name="BeforeCalculate" sheetId="8" state="visible" r:id="rId9"/>
    <sheet name="CaseStudy" sheetId="9" state="visible" r:id="rId10"/>
    <sheet name="SelectionChange" sheetId="10" state="visible" r:id="rId11"/>
    <sheet name="EmbeddedCharts" sheetId="11" state="visible" r:id="rId12"/>
    <sheet name="ApplicationEvents" sheetId="12" state="visible" r:id="rId13"/>
    <sheet name="PrintLog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6">
  <si>
    <t xml:space="preserve">VBA &amp; Macros for Microsoft Excel</t>
  </si>
  <si>
    <t xml:space="preserve">Chapter 8 - Events</t>
  </si>
  <si>
    <t xml:space="preserve">Events are amazing tools in Excel. This chapter covers events at the</t>
  </si>
  <si>
    <t xml:space="preserve">worksheet level, the workbook level and the application level. We also</t>
  </si>
  <si>
    <t xml:space="preserve">discuss creating a class module to cover events for an embedded chart.</t>
  </si>
  <si>
    <t xml:space="preserve">Each macro in the workbook has an associated worksheet for seeing the results of the code.</t>
  </si>
  <si>
    <t xml:space="preserve">When you try to examine the code for these events, it may not be obvious on how to find</t>
  </si>
  <si>
    <t xml:space="preserve">the code since it is often not in standard modules.</t>
  </si>
  <si>
    <t xml:space="preserve">To see code, right-click an object in the project explorer and choose View Code:</t>
  </si>
  <si>
    <t xml:space="preserve">Page 142 - Cancel in Event Parameters</t>
  </si>
  <si>
    <t xml:space="preserve">Using an event procedure on this worksheet's code module prevents</t>
  </si>
  <si>
    <t xml:space="preserve">anyone from using right-click on this worksheet.</t>
  </si>
  <si>
    <t xml:space="preserve">To see the code, expand the Microsoft Excel objects item in the Project Explorer, then</t>
  </si>
  <si>
    <t xml:space="preserve">right click the NoRightClick worksheet, selecting View Code.</t>
  </si>
  <si>
    <t xml:space="preserve">&lt;--- Did anything change on this sheet?</t>
  </si>
  <si>
    <t xml:space="preserve">There is a simple event handler called Worksheet_Change attached to this worksheet.</t>
  </si>
  <si>
    <t xml:space="preserve">When you make any change to this sheet, the macro will write the value TRUE to A1.</t>
  </si>
  <si>
    <t xml:space="preserve">However, when the macro changes A1, it makes a recursive call back to the Worksheet_Change macro;</t>
  </si>
  <si>
    <t xml:space="preserve">leading to an endless loop of changing A1 and then calling Worksheet_Change.</t>
  </si>
  <si>
    <t xml:space="preserve">If you want to change a cell in a worksheet_Change event, you must turn off event handling</t>
  </si>
  <si>
    <t xml:space="preserve">while you make the change:</t>
  </si>
  <si>
    <t xml:space="preserve">    Application.EnableEvents = False</t>
  </si>
  <si>
    <t xml:space="preserve">    Range("A1").Value = Target.Value</t>
  </si>
  <si>
    <t xml:space="preserve">    Application.EnableEvents = True</t>
  </si>
  <si>
    <t xml:space="preserve">Page 144</t>
  </si>
  <si>
    <t xml:space="preserve">The Workbook_Open macro on page 144 created the </t>
  </si>
  <si>
    <t xml:space="preserve">MrExcel Programs menu item next to Help.</t>
  </si>
  <si>
    <t xml:space="preserve">The Workbook_BeforePrint macro will keep a log of</t>
  </si>
  <si>
    <t xml:space="preserve">who printed anything in this workbook.</t>
  </si>
  <si>
    <t xml:space="preserve">Page 149</t>
  </si>
  <si>
    <t xml:space="preserve">When you activate this sheet, a custom toolbar is displayed.</t>
  </si>
  <si>
    <t xml:space="preserve">When you deactivate this sheet, the toolbar is hidden.</t>
  </si>
  <si>
    <t xml:space="preserve">The Worksheet_BeforeDoubleClick event handler is used to prevent double-clicking on this sheet.</t>
  </si>
  <si>
    <t xml:space="preserve">Try to edit B5 by double clicking:</t>
  </si>
  <si>
    <t xml:space="preserve">Double click any cell to change it to red.</t>
  </si>
  <si>
    <t xml:space="preserve">Note that the correct macro is:</t>
  </si>
  <si>
    <t xml:space="preserve">Private Sub Worksheet_BeforeDoubleClick(ByVal Target As Range, Cancel As Boolean)</t>
  </si>
  <si>
    <t xml:space="preserve">    ' Page 149 at the bottom</t>
  </si>
  <si>
    <t xml:space="preserve">    Target.Interior.ColorIndex = 3</t>
  </si>
  <si>
    <t xml:space="preserve">End Sub</t>
  </si>
  <si>
    <t xml:space="preserve">Page 150 Example - using Worksheet_Calculate</t>
  </si>
  <si>
    <t xml:space="preserve">October</t>
  </si>
  <si>
    <t xml:space="preserve">Current</t>
  </si>
  <si>
    <t xml:space="preserve">Change the month in cell A3 using the dropdown.</t>
  </si>
  <si>
    <t xml:space="preserve">Previous</t>
  </si>
  <si>
    <t xml:space="preserve">This will fire the worksheet_calculate event</t>
  </si>
  <si>
    <t xml:space="preserve">The arrow in cell A4 will be redrawn to indicate if</t>
  </si>
  <si>
    <t xml:space="preserve">profits have risen or fallen.</t>
  </si>
  <si>
    <t xml:space="preserve">2002</t>
  </si>
  <si>
    <t xml:space="preserve">2003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November</t>
  </si>
  <si>
    <t xml:space="preserve">December</t>
  </si>
  <si>
    <t xml:space="preserve">Case Study - Page 151</t>
  </si>
  <si>
    <t xml:space="preserve">A naval aviator needed to keep a log of departure and arrival times in 24-hour format.</t>
  </si>
  <si>
    <t xml:space="preserve">His goal was to have any entry in column A or B interpreted as military time without</t>
  </si>
  <si>
    <t xml:space="preserve">having to enter the colon.  Thus, an entry of 2345 in column A or B would be entered as 23:45.</t>
  </si>
  <si>
    <t xml:space="preserve">This is handled with a worksheet-level event.</t>
  </si>
  <si>
    <t xml:space="preserve">Departure</t>
  </si>
  <si>
    <t xml:space="preserve">Arrival</t>
  </si>
  <si>
    <t xml:space="preserve">Highlighting the current cell with Selection_Change - Page 152</t>
  </si>
  <si>
    <t xml:space="preserve">In Stock</t>
  </si>
  <si>
    <t xml:space="preserve">Sold</t>
  </si>
  <si>
    <t xml:space="preserve">S01</t>
  </si>
  <si>
    <t xml:space="preserve">S02</t>
  </si>
  <si>
    <t xml:space="preserve">Click on any cell</t>
  </si>
  <si>
    <t xml:space="preserve">S03</t>
  </si>
  <si>
    <t xml:space="preserve">The cells in the column above the cell are highlighted.</t>
  </si>
  <si>
    <t xml:space="preserve">S04</t>
  </si>
  <si>
    <t xml:space="preserve">The cells in the row to the left of the cell are highlighted.</t>
  </si>
  <si>
    <t xml:space="preserve">S05</t>
  </si>
  <si>
    <t xml:space="preserve">This provides a visual clue to find the cell pointer.</t>
  </si>
  <si>
    <t xml:space="preserve">S06</t>
  </si>
  <si>
    <t xml:space="preserve">S07</t>
  </si>
  <si>
    <t xml:space="preserve">Further, if you highlight a cell which is already a certain color,</t>
  </si>
  <si>
    <t xml:space="preserve">S08</t>
  </si>
  <si>
    <t xml:space="preserve">the macro will use a different color for the highlighting.</t>
  </si>
  <si>
    <t xml:space="preserve">S09</t>
  </si>
  <si>
    <t xml:space="preserve">S10</t>
  </si>
  <si>
    <t xml:space="preserve">This macro uses conditional formatting and will overwrite</t>
  </si>
  <si>
    <t xml:space="preserve">S11</t>
  </si>
  <si>
    <t xml:space="preserve">any other conditional formatting on the worksheet.</t>
  </si>
  <si>
    <t xml:space="preserve">S12</t>
  </si>
  <si>
    <t xml:space="preserve">S13</t>
  </si>
  <si>
    <t xml:space="preserve">A different macro appears in Chapter 13 that does not</t>
  </si>
  <si>
    <t xml:space="preserve">S14</t>
  </si>
  <si>
    <t xml:space="preserve">use conditional formatting to achieve this same effect.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MouseDown:</t>
  </si>
  <si>
    <t xml:space="preserve">From page 155, each left click decreases Y-axis by 50</t>
  </si>
  <si>
    <t xml:space="preserve">Each right-click increases Y-axis by 50</t>
  </si>
  <si>
    <t xml:space="preserve">Select</t>
  </si>
  <si>
    <t xml:space="preserve">From Page 156, selecting a data series will highlight the appropriate range</t>
  </si>
  <si>
    <t xml:space="preserve">Selecting a single data point will highlight just the data point.</t>
  </si>
  <si>
    <t xml:space="preserve">If you have any runtime errors, you will need to</t>
  </si>
  <si>
    <t xml:space="preserve">re-initialize the chart using this button.</t>
  </si>
  <si>
    <t xml:space="preserve">BeforeDoubleClick</t>
  </si>
  <si>
    <t xml:space="preserve">From page 154: Double click the legend to hide it.</t>
  </si>
  <si>
    <t xml:space="preserve">Double click the chart area (the white border around the chart) to show legend</t>
  </si>
  <si>
    <t xml:space="preserve">Page 156 - 160</t>
  </si>
  <si>
    <t xml:space="preserve">Page 157</t>
  </si>
  <si>
    <t xml:space="preserve">NewWorbook:</t>
  </si>
  <si>
    <t xml:space="preserve">Create a new workbook using the icon in the standard toolbar. </t>
  </si>
  <si>
    <t xml:space="preserve">All open workbooks are tiled.</t>
  </si>
  <si>
    <t xml:space="preserve">This code is in the cl_appEvents class module</t>
  </si>
  <si>
    <t xml:space="preserve">BeforePrint</t>
  </si>
  <si>
    <t xml:space="preserve">Print any sheet and the username is added in the left footer.</t>
  </si>
  <si>
    <t xml:space="preserve">Date/Time</t>
  </si>
  <si>
    <t xml:space="preserve">Username</t>
  </si>
  <si>
    <t xml:space="preserve">Sheet Printed</t>
  </si>
  <si>
    <t xml:space="preserve">Bill Jelen</t>
  </si>
  <si>
    <t xml:space="preserve">ApplicationEv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mbeddedCharts!$B$1</c:f>
              <c:strCache>
                <c:ptCount val="1"/>
                <c:pt idx="0">
                  <c:v>In Stoc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beddedCharts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EmbeddedCharts!$B$2:$B$22</c:f>
              <c:numCache>
                <c:formatCode>General</c:formatCode>
                <c:ptCount val="21"/>
                <c:pt idx="0">
                  <c:v>21000</c:v>
                </c:pt>
                <c:pt idx="1">
                  <c:v>188100</c:v>
                </c:pt>
                <c:pt idx="2">
                  <c:v>510600</c:v>
                </c:pt>
                <c:pt idx="3">
                  <c:v>86200</c:v>
                </c:pt>
                <c:pt idx="4">
                  <c:v>800100</c:v>
                </c:pt>
                <c:pt idx="5">
                  <c:v>339000</c:v>
                </c:pt>
                <c:pt idx="6">
                  <c:v>161000</c:v>
                </c:pt>
                <c:pt idx="7">
                  <c:v>275500</c:v>
                </c:pt>
                <c:pt idx="8">
                  <c:v>925400</c:v>
                </c:pt>
                <c:pt idx="9">
                  <c:v>148200</c:v>
                </c:pt>
                <c:pt idx="10">
                  <c:v>890200</c:v>
                </c:pt>
                <c:pt idx="11">
                  <c:v>986000</c:v>
                </c:pt>
                <c:pt idx="12">
                  <c:v>94400</c:v>
                </c:pt>
                <c:pt idx="13">
                  <c:v>36500</c:v>
                </c:pt>
                <c:pt idx="14">
                  <c:v>599700</c:v>
                </c:pt>
                <c:pt idx="15">
                  <c:v>244900</c:v>
                </c:pt>
                <c:pt idx="16">
                  <c:v>63000</c:v>
                </c:pt>
                <c:pt idx="17">
                  <c:v>212600</c:v>
                </c:pt>
                <c:pt idx="18">
                  <c:v>974700</c:v>
                </c:pt>
                <c:pt idx="19">
                  <c:v>327700</c:v>
                </c:pt>
                <c:pt idx="20">
                  <c:v>3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mbeddedCharts!$C$1</c:f>
              <c:strCache>
                <c:ptCount val="1"/>
                <c:pt idx="0">
                  <c:v>So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beddedCharts!$A$2:$A$22</c:f>
              <c:strCache>
                <c:ptCount val="21"/>
                <c:pt idx="0">
                  <c:v>S01</c:v>
                </c:pt>
                <c:pt idx="1">
                  <c:v>S02</c:v>
                </c:pt>
                <c:pt idx="2">
                  <c:v>S03</c:v>
                </c:pt>
                <c:pt idx="3">
                  <c:v>S04</c:v>
                </c:pt>
                <c:pt idx="4">
                  <c:v>S05</c:v>
                </c:pt>
                <c:pt idx="5">
                  <c:v>S06</c:v>
                </c:pt>
                <c:pt idx="6">
                  <c:v>S07</c:v>
                </c:pt>
                <c:pt idx="7">
                  <c:v>S08</c:v>
                </c:pt>
                <c:pt idx="8">
                  <c:v>S09</c:v>
                </c:pt>
                <c:pt idx="9">
                  <c:v>S10</c:v>
                </c:pt>
                <c:pt idx="10">
                  <c:v>S11</c:v>
                </c:pt>
                <c:pt idx="11">
                  <c:v>S12</c:v>
                </c:pt>
                <c:pt idx="12">
                  <c:v>S13</c:v>
                </c:pt>
                <c:pt idx="13">
                  <c:v>S14</c:v>
                </c:pt>
                <c:pt idx="14">
                  <c:v>S15</c:v>
                </c:pt>
                <c:pt idx="15">
                  <c:v>S16</c:v>
                </c:pt>
                <c:pt idx="16">
                  <c:v>S17</c:v>
                </c:pt>
                <c:pt idx="17">
                  <c:v>S18</c:v>
                </c:pt>
                <c:pt idx="18">
                  <c:v>S19</c:v>
                </c:pt>
                <c:pt idx="19">
                  <c:v>S20</c:v>
                </c:pt>
                <c:pt idx="20">
                  <c:v>S21</c:v>
                </c:pt>
              </c:strCache>
            </c:strRef>
          </c:cat>
          <c:val>
            <c:numRef>
              <c:f>EmbeddedCharts!$C$2:$C$22</c:f>
              <c:numCache>
                <c:formatCode>General</c:formatCode>
                <c:ptCount val="21"/>
                <c:pt idx="0">
                  <c:v>9875</c:v>
                </c:pt>
                <c:pt idx="1">
                  <c:v>85083</c:v>
                </c:pt>
                <c:pt idx="2">
                  <c:v>281158</c:v>
                </c:pt>
                <c:pt idx="3">
                  <c:v>49967</c:v>
                </c:pt>
                <c:pt idx="4">
                  <c:v>388277</c:v>
                </c:pt>
                <c:pt idx="5">
                  <c:v>195298</c:v>
                </c:pt>
                <c:pt idx="6">
                  <c:v>90761</c:v>
                </c:pt>
                <c:pt idx="7">
                  <c:v>146341</c:v>
                </c:pt>
                <c:pt idx="8">
                  <c:v>473515</c:v>
                </c:pt>
                <c:pt idx="9">
                  <c:v>75700</c:v>
                </c:pt>
                <c:pt idx="10">
                  <c:v>468333</c:v>
                </c:pt>
                <c:pt idx="11">
                  <c:v>528980</c:v>
                </c:pt>
                <c:pt idx="12">
                  <c:v>53180</c:v>
                </c:pt>
                <c:pt idx="13">
                  <c:v>20696</c:v>
                </c:pt>
                <c:pt idx="14">
                  <c:v>276718</c:v>
                </c:pt>
                <c:pt idx="15">
                  <c:v>143393</c:v>
                </c:pt>
                <c:pt idx="16">
                  <c:v>35102</c:v>
                </c:pt>
                <c:pt idx="17">
                  <c:v>117787</c:v>
                </c:pt>
                <c:pt idx="18">
                  <c:v>478731</c:v>
                </c:pt>
                <c:pt idx="19">
                  <c:v>170968</c:v>
                </c:pt>
                <c:pt idx="20">
                  <c:v>18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8974"/>
        <c:axId val="79895257"/>
      </c:lineChart>
      <c:catAx>
        <c:axId val="7806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257"/>
        <c:crossesAt val="0"/>
        <c:auto val="1"/>
        <c:lblAlgn val="ctr"/>
        <c:lblOffset val="100"/>
        <c:noMultiLvlLbl val="0"/>
      </c:catAx>
      <c:valAx>
        <c:axId val="79895257"/>
        <c:scaling>
          <c:orientation val="minMax"/>
          <c:max val="1193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3</xdr:row>
      <xdr:rowOff>19080</xdr:rowOff>
    </xdr:from>
    <xdr:to>
      <xdr:col>4</xdr:col>
      <xdr:colOff>110160</xdr:colOff>
      <xdr:row>23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480" y="2124000"/>
          <a:ext cx="250344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3</xdr:row>
      <xdr:rowOff>66600</xdr:rowOff>
    </xdr:from>
    <xdr:to>
      <xdr:col>0</xdr:col>
      <xdr:colOff>302400</xdr:colOff>
      <xdr:row>4</xdr:row>
      <xdr:rowOff>28440</xdr:rowOff>
    </xdr:to>
    <xdr:sp>
      <xdr:nvSpPr>
        <xdr:cNvPr id="1" name="AutoShape 12"/>
        <xdr:cNvSpPr/>
      </xdr:nvSpPr>
      <xdr:spPr>
        <a:xfrm>
          <a:off x="231480" y="552240"/>
          <a:ext cx="70920" cy="123840"/>
        </a:xfrm>
        <a:prstGeom prst="downArrow">
          <a:avLst>
            <a:gd name="adj1" fmla="val 50000"/>
            <a:gd name="adj2" fmla="val 4365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10</xdr:col>
      <xdr:colOff>111240</xdr:colOff>
      <xdr:row>18</xdr:row>
      <xdr:rowOff>9720</xdr:rowOff>
    </xdr:to>
    <xdr:graphicFrame>
      <xdr:nvGraphicFramePr>
        <xdr:cNvPr id="2" name="Chart 1"/>
        <xdr:cNvGraphicFramePr/>
      </xdr:nvGraphicFramePr>
      <xdr:xfrm>
        <a:off x="2868120" y="0"/>
        <a:ext cx="4598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Initializ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Char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itialize App Ev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tialize App Even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</row>
    <row r="3" customFormat="false" ht="12.75" hidden="false" customHeight="false" outlineLevel="0" collapsed="false">
      <c r="A3" s="7"/>
      <c r="B3" s="7" t="s">
        <v>69</v>
      </c>
      <c r="C3" s="7" t="s">
        <v>70</v>
      </c>
    </row>
    <row r="4" customFormat="false" ht="12.75" hidden="false" customHeight="false" outlineLevel="0" collapsed="false">
      <c r="A4" s="8" t="s">
        <v>71</v>
      </c>
      <c r="B4" s="8" t="n">
        <v>21000</v>
      </c>
      <c r="C4" s="8" t="n">
        <v>9875</v>
      </c>
    </row>
    <row r="5" customFormat="false" ht="12.75" hidden="false" customHeight="false" outlineLevel="0" collapsed="false">
      <c r="A5" s="7" t="s">
        <v>72</v>
      </c>
      <c r="B5" s="7" t="n">
        <v>188100</v>
      </c>
      <c r="C5" s="7" t="n">
        <v>85083</v>
      </c>
      <c r="F5" s="1" t="s">
        <v>73</v>
      </c>
    </row>
    <row r="6" customFormat="false" ht="12.75" hidden="false" customHeight="false" outlineLevel="0" collapsed="false">
      <c r="A6" s="7" t="s">
        <v>74</v>
      </c>
      <c r="B6" s="7" t="n">
        <v>510600</v>
      </c>
      <c r="C6" s="7" t="n">
        <v>281158</v>
      </c>
      <c r="F6" s="1" t="s">
        <v>75</v>
      </c>
    </row>
    <row r="7" customFormat="false" ht="12.75" hidden="false" customHeight="false" outlineLevel="0" collapsed="false">
      <c r="A7" s="7" t="s">
        <v>76</v>
      </c>
      <c r="B7" s="7" t="n">
        <v>86200</v>
      </c>
      <c r="C7" s="7" t="n">
        <v>49967</v>
      </c>
      <c r="F7" s="1" t="s">
        <v>77</v>
      </c>
    </row>
    <row r="8" customFormat="false" ht="12.75" hidden="false" customHeight="false" outlineLevel="0" collapsed="false">
      <c r="A8" s="7" t="s">
        <v>78</v>
      </c>
      <c r="B8" s="7" t="n">
        <v>800100</v>
      </c>
      <c r="C8" s="7" t="n">
        <v>388277</v>
      </c>
      <c r="F8" s="1" t="s">
        <v>79</v>
      </c>
    </row>
    <row r="9" customFormat="false" ht="12.75" hidden="false" customHeight="false" outlineLevel="0" collapsed="false">
      <c r="A9" s="7" t="s">
        <v>80</v>
      </c>
      <c r="B9" s="7" t="n">
        <v>339000</v>
      </c>
      <c r="C9" s="7" t="n">
        <v>195298</v>
      </c>
    </row>
    <row r="10" customFormat="false" ht="12.75" hidden="false" customHeight="false" outlineLevel="0" collapsed="false">
      <c r="A10" s="7" t="s">
        <v>81</v>
      </c>
      <c r="B10" s="7" t="n">
        <v>161000</v>
      </c>
      <c r="C10" s="7" t="n">
        <v>90761</v>
      </c>
      <c r="F10" s="1" t="s">
        <v>82</v>
      </c>
    </row>
    <row r="11" customFormat="false" ht="12.75" hidden="false" customHeight="false" outlineLevel="0" collapsed="false">
      <c r="A11" s="7" t="s">
        <v>83</v>
      </c>
      <c r="B11" s="7" t="n">
        <v>275500</v>
      </c>
      <c r="C11" s="7" t="n">
        <v>146341</v>
      </c>
      <c r="F11" s="1" t="s">
        <v>84</v>
      </c>
    </row>
    <row r="12" customFormat="false" ht="12.75" hidden="false" customHeight="false" outlineLevel="0" collapsed="false">
      <c r="A12" s="7" t="s">
        <v>85</v>
      </c>
      <c r="B12" s="7" t="n">
        <v>925400</v>
      </c>
      <c r="C12" s="7" t="n">
        <v>473515</v>
      </c>
    </row>
    <row r="13" customFormat="false" ht="12.75" hidden="false" customHeight="false" outlineLevel="0" collapsed="false">
      <c r="A13" s="7" t="s">
        <v>86</v>
      </c>
      <c r="B13" s="7" t="n">
        <v>148200</v>
      </c>
      <c r="C13" s="7" t="n">
        <v>75700</v>
      </c>
      <c r="F13" s="1" t="s">
        <v>87</v>
      </c>
    </row>
    <row r="14" customFormat="false" ht="12.75" hidden="false" customHeight="false" outlineLevel="0" collapsed="false">
      <c r="A14" s="7" t="s">
        <v>88</v>
      </c>
      <c r="B14" s="7" t="n">
        <v>890200</v>
      </c>
      <c r="C14" s="7" t="n">
        <v>468333</v>
      </c>
      <c r="F14" s="1" t="s">
        <v>89</v>
      </c>
    </row>
    <row r="15" customFormat="false" ht="12.75" hidden="false" customHeight="false" outlineLevel="0" collapsed="false">
      <c r="A15" s="9" t="s">
        <v>90</v>
      </c>
      <c r="B15" s="7" t="n">
        <v>986000</v>
      </c>
      <c r="C15" s="7" t="n">
        <v>528980</v>
      </c>
    </row>
    <row r="16" customFormat="false" ht="12.75" hidden="false" customHeight="false" outlineLevel="0" collapsed="false">
      <c r="A16" s="7" t="s">
        <v>91</v>
      </c>
      <c r="B16" s="7" t="n">
        <v>94400</v>
      </c>
      <c r="C16" s="7" t="n">
        <v>53180</v>
      </c>
      <c r="F16" s="1" t="s">
        <v>92</v>
      </c>
    </row>
    <row r="17" customFormat="false" ht="12.75" hidden="false" customHeight="false" outlineLevel="0" collapsed="false">
      <c r="A17" s="7" t="s">
        <v>93</v>
      </c>
      <c r="B17" s="7" t="n">
        <v>36500</v>
      </c>
      <c r="C17" s="10" t="n">
        <v>20696</v>
      </c>
      <c r="F17" s="1" t="s">
        <v>94</v>
      </c>
    </row>
    <row r="18" customFormat="false" ht="12.75" hidden="false" customHeight="false" outlineLevel="0" collapsed="false">
      <c r="A18" s="7" t="s">
        <v>95</v>
      </c>
      <c r="B18" s="7" t="n">
        <v>599700</v>
      </c>
      <c r="C18" s="7" t="n">
        <v>276718</v>
      </c>
    </row>
    <row r="19" customFormat="false" ht="12.75" hidden="false" customHeight="false" outlineLevel="0" collapsed="false">
      <c r="A19" s="3" t="s">
        <v>96</v>
      </c>
      <c r="B19" s="3" t="n">
        <v>244900</v>
      </c>
      <c r="C19" s="3" t="n">
        <v>143393</v>
      </c>
    </row>
    <row r="20" customFormat="false" ht="12.75" hidden="false" customHeight="false" outlineLevel="0" collapsed="false">
      <c r="A20" s="7" t="s">
        <v>97</v>
      </c>
      <c r="B20" s="7" t="n">
        <v>63000</v>
      </c>
      <c r="C20" s="11" t="n">
        <v>35102</v>
      </c>
    </row>
    <row r="21" customFormat="false" ht="12.75" hidden="false" customHeight="false" outlineLevel="0" collapsed="false">
      <c r="A21" s="7" t="s">
        <v>98</v>
      </c>
      <c r="B21" s="7" t="n">
        <v>212600</v>
      </c>
      <c r="C21" s="7" t="n">
        <v>117787</v>
      </c>
    </row>
    <row r="22" customFormat="false" ht="12.75" hidden="false" customHeight="false" outlineLevel="0" collapsed="false">
      <c r="A22" s="7" t="s">
        <v>99</v>
      </c>
      <c r="B22" s="7" t="n">
        <v>974700</v>
      </c>
      <c r="C22" s="7" t="n">
        <v>478731</v>
      </c>
    </row>
    <row r="23" customFormat="false" ht="12.75" hidden="false" customHeight="false" outlineLevel="0" collapsed="false">
      <c r="A23" s="7" t="s">
        <v>100</v>
      </c>
      <c r="B23" s="7" t="n">
        <v>327700</v>
      </c>
      <c r="C23" s="7" t="n">
        <v>170968</v>
      </c>
    </row>
    <row r="24" customFormat="false" ht="12.75" hidden="false" customHeight="false" outlineLevel="0" collapsed="false">
      <c r="A24" s="7" t="s">
        <v>101</v>
      </c>
      <c r="B24" s="7" t="n">
        <v>30700</v>
      </c>
      <c r="C24" s="7" t="n">
        <v>18056</v>
      </c>
    </row>
  </sheetData>
  <conditionalFormatting sqref="A19:F19 F1:F18">
    <cfRule type="expression" priority="2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2.14"/>
    <col collapsed="false" customWidth="false" hidden="false" outlineLevel="0" max="257" min="2" style="7" width="9.14"/>
  </cols>
  <sheetData>
    <row r="1" customFormat="false" ht="12.75" hidden="false" customHeight="false" outlineLevel="0" collapsed="false">
      <c r="A1" s="3"/>
      <c r="B1" s="3" t="s">
        <v>69</v>
      </c>
      <c r="C1" s="3" t="s">
        <v>70</v>
      </c>
    </row>
    <row r="2" customFormat="false" ht="12.75" hidden="false" customHeight="false" outlineLevel="0" collapsed="false">
      <c r="A2" s="3" t="s">
        <v>71</v>
      </c>
      <c r="B2" s="3" t="n">
        <v>21000</v>
      </c>
      <c r="C2" s="3" t="n">
        <v>9875</v>
      </c>
    </row>
    <row r="3" customFormat="false" ht="12.75" hidden="false" customHeight="false" outlineLevel="0" collapsed="false">
      <c r="A3" s="3" t="s">
        <v>72</v>
      </c>
      <c r="B3" s="3" t="n">
        <v>188100</v>
      </c>
      <c r="C3" s="3" t="n">
        <v>85083</v>
      </c>
    </row>
    <row r="4" customFormat="false" ht="12.75" hidden="false" customHeight="false" outlineLevel="0" collapsed="false">
      <c r="A4" s="3" t="s">
        <v>74</v>
      </c>
      <c r="B4" s="3" t="n">
        <v>510600</v>
      </c>
      <c r="C4" s="3" t="n">
        <v>281158</v>
      </c>
    </row>
    <row r="5" customFormat="false" ht="12.75" hidden="false" customHeight="false" outlineLevel="0" collapsed="false">
      <c r="A5" s="3" t="s">
        <v>76</v>
      </c>
      <c r="B5" s="3" t="n">
        <v>86200</v>
      </c>
      <c r="C5" s="3" t="n">
        <v>49967</v>
      </c>
    </row>
    <row r="6" customFormat="false" ht="12.75" hidden="false" customHeight="false" outlineLevel="0" collapsed="false">
      <c r="A6" s="3" t="s">
        <v>78</v>
      </c>
      <c r="B6" s="3" t="n">
        <v>800100</v>
      </c>
      <c r="C6" s="3" t="n">
        <v>388277</v>
      </c>
    </row>
    <row r="7" customFormat="false" ht="12.75" hidden="false" customHeight="false" outlineLevel="0" collapsed="false">
      <c r="A7" s="3" t="s">
        <v>80</v>
      </c>
      <c r="B7" s="3" t="n">
        <v>339000</v>
      </c>
      <c r="C7" s="3" t="n">
        <v>195298</v>
      </c>
    </row>
    <row r="8" customFormat="false" ht="12.75" hidden="false" customHeight="false" outlineLevel="0" collapsed="false">
      <c r="A8" s="3" t="s">
        <v>81</v>
      </c>
      <c r="B8" s="3" t="n">
        <v>161000</v>
      </c>
      <c r="C8" s="3" t="n">
        <v>90761</v>
      </c>
    </row>
    <row r="9" customFormat="false" ht="12.75" hidden="false" customHeight="false" outlineLevel="0" collapsed="false">
      <c r="A9" s="3" t="s">
        <v>83</v>
      </c>
      <c r="B9" s="3" t="n">
        <v>275500</v>
      </c>
      <c r="C9" s="3" t="n">
        <v>146341</v>
      </c>
    </row>
    <row r="10" customFormat="false" ht="12.75" hidden="false" customHeight="false" outlineLevel="0" collapsed="false">
      <c r="A10" s="3" t="s">
        <v>85</v>
      </c>
      <c r="B10" s="3" t="n">
        <v>925400</v>
      </c>
      <c r="C10" s="3" t="n">
        <v>473515</v>
      </c>
    </row>
    <row r="11" customFormat="false" ht="12.75" hidden="false" customHeight="false" outlineLevel="0" collapsed="false">
      <c r="A11" s="3" t="s">
        <v>86</v>
      </c>
      <c r="B11" s="3" t="n">
        <v>148200</v>
      </c>
      <c r="C11" s="3" t="n">
        <v>75700</v>
      </c>
    </row>
    <row r="12" customFormat="false" ht="12.75" hidden="false" customHeight="false" outlineLevel="0" collapsed="false">
      <c r="A12" s="3" t="s">
        <v>88</v>
      </c>
      <c r="B12" s="3" t="n">
        <v>890200</v>
      </c>
      <c r="C12" s="3" t="n">
        <v>468333</v>
      </c>
    </row>
    <row r="13" customFormat="false" ht="12.75" hidden="false" customHeight="false" outlineLevel="0" collapsed="false">
      <c r="A13" s="3" t="s">
        <v>90</v>
      </c>
      <c r="B13" s="3" t="n">
        <v>986000</v>
      </c>
      <c r="C13" s="12" t="n">
        <v>528980</v>
      </c>
    </row>
    <row r="14" customFormat="false" ht="12.75" hidden="false" customHeight="false" outlineLevel="0" collapsed="false">
      <c r="A14" s="3" t="s">
        <v>91</v>
      </c>
      <c r="B14" s="3" t="n">
        <v>94400</v>
      </c>
      <c r="C14" s="3" t="n">
        <v>53180</v>
      </c>
    </row>
    <row r="15" customFormat="false" ht="12.75" hidden="false" customHeight="false" outlineLevel="0" collapsed="false">
      <c r="A15" s="3" t="s">
        <v>93</v>
      </c>
      <c r="B15" s="3" t="n">
        <v>36500</v>
      </c>
      <c r="C15" s="3" t="n">
        <v>20696</v>
      </c>
    </row>
    <row r="16" customFormat="false" ht="12.75" hidden="false" customHeight="false" outlineLevel="0" collapsed="false">
      <c r="A16" s="3" t="s">
        <v>95</v>
      </c>
      <c r="B16" s="3" t="n">
        <v>599700</v>
      </c>
      <c r="C16" s="3" t="n">
        <v>276718</v>
      </c>
    </row>
    <row r="17" customFormat="false" ht="12.75" hidden="false" customHeight="false" outlineLevel="0" collapsed="false">
      <c r="A17" s="3" t="s">
        <v>96</v>
      </c>
      <c r="B17" s="3" t="n">
        <v>244900</v>
      </c>
      <c r="C17" s="3" t="n">
        <v>143393</v>
      </c>
    </row>
    <row r="18" customFormat="false" ht="12.75" hidden="false" customHeight="false" outlineLevel="0" collapsed="false">
      <c r="A18" s="3" t="s">
        <v>97</v>
      </c>
      <c r="B18" s="3" t="n">
        <v>63000</v>
      </c>
      <c r="C18" s="3" t="n">
        <v>35102</v>
      </c>
    </row>
    <row r="19" customFormat="false" ht="12.75" hidden="false" customHeight="false" outlineLevel="0" collapsed="false">
      <c r="A19" s="3" t="s">
        <v>98</v>
      </c>
      <c r="B19" s="3" t="n">
        <v>212600</v>
      </c>
      <c r="C19" s="3" t="n">
        <v>117787</v>
      </c>
    </row>
    <row r="20" customFormat="false" ht="12.75" hidden="false" customHeight="false" outlineLevel="0" collapsed="false">
      <c r="A20" s="3" t="s">
        <v>99</v>
      </c>
      <c r="B20" s="3" t="n">
        <v>974700</v>
      </c>
      <c r="C20" s="3" t="n">
        <v>478731</v>
      </c>
      <c r="E20" s="7" t="s">
        <v>102</v>
      </c>
    </row>
    <row r="21" customFormat="false" ht="12.75" hidden="false" customHeight="false" outlineLevel="0" collapsed="false">
      <c r="A21" s="3" t="s">
        <v>100</v>
      </c>
      <c r="B21" s="3" t="n">
        <v>327700</v>
      </c>
      <c r="C21" s="3" t="n">
        <v>170968</v>
      </c>
      <c r="E21" s="7" t="s">
        <v>103</v>
      </c>
    </row>
    <row r="22" customFormat="false" ht="12.75" hidden="false" customHeight="false" outlineLevel="0" collapsed="false">
      <c r="A22" s="3" t="s">
        <v>101</v>
      </c>
      <c r="B22" s="3" t="n">
        <v>30700</v>
      </c>
      <c r="C22" s="3" t="n">
        <v>18056</v>
      </c>
      <c r="E22" s="7" t="s">
        <v>104</v>
      </c>
    </row>
    <row r="24" customFormat="false" ht="12.75" hidden="false" customHeight="false" outlineLevel="0" collapsed="false">
      <c r="E24" s="7" t="s">
        <v>105</v>
      </c>
    </row>
    <row r="25" customFormat="false" ht="12.75" hidden="false" customHeight="false" outlineLevel="0" collapsed="false">
      <c r="E25" s="7" t="s">
        <v>106</v>
      </c>
    </row>
    <row r="26" customFormat="false" ht="12.75" hidden="false" customHeight="false" outlineLevel="0" collapsed="false">
      <c r="E26" s="7" t="s">
        <v>107</v>
      </c>
    </row>
    <row r="27" customFormat="false" ht="12.75" hidden="false" customHeight="false" outlineLevel="0" collapsed="false">
      <c r="A27" s="7" t="s">
        <v>108</v>
      </c>
    </row>
    <row r="28" customFormat="false" ht="12.75" hidden="false" customHeight="false" outlineLevel="0" collapsed="false">
      <c r="A28" s="7" t="s">
        <v>109</v>
      </c>
      <c r="E28" s="7" t="s">
        <v>110</v>
      </c>
    </row>
    <row r="29" customFormat="false" ht="12.75" hidden="false" customHeight="false" outlineLevel="0" collapsed="false">
      <c r="E29" s="7" t="s">
        <v>111</v>
      </c>
    </row>
    <row r="30" customFormat="false" ht="12.75" hidden="false" customHeight="false" outlineLevel="0" collapsed="false">
      <c r="E30" s="13" t="s">
        <v>112</v>
      </c>
    </row>
  </sheetData>
  <conditionalFormatting sqref="A1:C22">
    <cfRule type="expression" priority="2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ThisWorkbook.InitializeChart">
                <anchor moveWithCells="true" sizeWithCells="false">
                  <from>
                    <xdr:col>0</xdr:col>
                    <xdr:colOff>342720</xdr:colOff>
                    <xdr:row>23</xdr:row>
                    <xdr:rowOff>47520</xdr:rowOff>
                  </from>
                  <to>
                    <xdr:col>1</xdr:col>
                    <xdr:colOff>282240</xdr:colOff>
                    <xdr:row>2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</cols>
  <sheetData>
    <row r="1" customFormat="false" ht="12.75" hidden="false" customHeight="false" outlineLevel="0" collapsed="false">
      <c r="A1" s="1" t="s">
        <v>113</v>
      </c>
    </row>
    <row r="3" customFormat="false" ht="12.75" hidden="false" customHeight="false" outlineLevel="0" collapsed="false">
      <c r="A3" s="1" t="s">
        <v>114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B6" s="2" t="s">
        <v>116</v>
      </c>
    </row>
    <row r="7" customFormat="false" ht="12.75" hidden="false" customHeight="false" outlineLevel="0" collapsed="false">
      <c r="B7" s="1" t="s">
        <v>117</v>
      </c>
    </row>
    <row r="8" customFormat="false" ht="12.75" hidden="false" customHeight="false" outlineLevel="0" collapsed="false">
      <c r="B8" s="2" t="s">
        <v>118</v>
      </c>
    </row>
    <row r="10" customFormat="false" ht="12.75" hidden="false" customHeight="false" outlineLevel="0" collapsed="false">
      <c r="A10" s="1" t="s">
        <v>119</v>
      </c>
    </row>
    <row r="11" customFormat="false" ht="12.75" hidden="false" customHeight="false" outlineLevel="0" collapsed="false">
      <c r="B11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ill Jelen&amp;RC:\BookVBA\Project Files\ProjectFilesChapter08.xls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InitializeAppEvent">
                <anchor moveWithCells="true" sizeWithCells="false">
                  <from>
                    <xdr:col>3</xdr:col>
                    <xdr:colOff>109800</xdr:colOff>
                    <xdr:row>1</xdr:row>
                    <xdr:rowOff>95400</xdr:rowOff>
                  </from>
                  <to>
                    <xdr:col>5</xdr:col>
                    <xdr:colOff>25956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13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4" t="s">
        <v>121</v>
      </c>
      <c r="B1" s="14" t="s">
        <v>122</v>
      </c>
      <c r="C1" s="14" t="s">
        <v>123</v>
      </c>
    </row>
    <row r="2" customFormat="false" ht="12.75" hidden="false" customHeight="false" outlineLevel="0" collapsed="false">
      <c r="A2" s="15" t="n">
        <v>38144.4024189815</v>
      </c>
      <c r="B2" s="1" t="s">
        <v>124</v>
      </c>
      <c r="C2" s="1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1" t="s">
        <v>16</v>
      </c>
    </row>
    <row r="5" customFormat="false" ht="12.75" hidden="false" customHeight="false" outlineLevel="0" collapsed="false">
      <c r="A5" s="1" t="s">
        <v>17</v>
      </c>
    </row>
    <row r="6" customFormat="false" ht="12.75" hidden="false" customHeight="false" outlineLevel="0" collapsed="false">
      <c r="A6" s="1" t="s">
        <v>18</v>
      </c>
    </row>
    <row r="8" customFormat="false" ht="12.75" hidden="false" customHeight="false" outlineLevel="0" collapsed="false">
      <c r="A8" s="1" t="s">
        <v>19</v>
      </c>
    </row>
    <row r="9" customFormat="false" ht="12.75" hidden="false" customHeight="false" outlineLevel="0" collapsed="false">
      <c r="A9" s="1" t="s">
        <v>20</v>
      </c>
    </row>
    <row r="11" customFormat="false" ht="12.75" hidden="false" customHeight="false" outlineLevel="0" collapsed="false">
      <c r="B11" s="1" t="s">
        <v>21</v>
      </c>
    </row>
    <row r="12" customFormat="false" ht="12.75" hidden="false" customHeight="false" outlineLevel="0" collapsed="false">
      <c r="B12" s="1" t="s">
        <v>22</v>
      </c>
    </row>
    <row r="13" customFormat="false" ht="12.75" hidden="false" customHeight="false" outlineLevel="0" collapsed="false">
      <c r="B13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4</v>
      </c>
    </row>
    <row r="3" customFormat="false" ht="12.75" hidden="false" customHeight="false" outlineLevel="0" collapsed="false">
      <c r="B3" s="1" t="s">
        <v>25</v>
      </c>
    </row>
    <row r="4" customFormat="false" ht="12.75" hidden="false" customHeight="false" outlineLevel="0" collapsed="false">
      <c r="B4" s="1" t="s">
        <v>26</v>
      </c>
    </row>
    <row r="6" customFormat="false" ht="12.75" hidden="false" customHeight="false" outlineLevel="0" collapsed="false">
      <c r="A6" s="1" t="s">
        <v>24</v>
      </c>
    </row>
    <row r="7" customFormat="false" ht="12.75" hidden="false" customHeight="false" outlineLevel="0" collapsed="false">
      <c r="B7" s="1" t="s">
        <v>27</v>
      </c>
    </row>
    <row r="8" customFormat="false" ht="12.75" hidden="false" customHeight="false" outlineLevel="0" collapsed="false">
      <c r="B8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1" t="s">
        <v>30</v>
      </c>
    </row>
    <row r="4" customFormat="false" ht="12.75" hidden="false" customHeight="false" outlineLevel="0" collapsed="false">
      <c r="A4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A3" s="1" t="s">
        <v>32</v>
      </c>
    </row>
    <row r="4" customFormat="false" ht="12.75" hidden="false" customHeight="false" outlineLevel="0" collapsed="false">
      <c r="A4" s="1" t="s">
        <v>33</v>
      </c>
    </row>
    <row r="5" customFormat="false" ht="12.75" hidden="false" customHeight="false" outlineLevel="0" collapsed="false">
      <c r="A5" s="1" t="n">
        <v>7</v>
      </c>
      <c r="B5" s="1" t="n">
        <f aca="false">+A5^2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9</v>
      </c>
    </row>
    <row r="3" customFormat="false" ht="12.75" hidden="false" customHeight="false" outlineLevel="0" collapsed="false">
      <c r="B3" s="1" t="s">
        <v>34</v>
      </c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3" t="s">
        <v>35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3" t="s">
        <v>36</v>
      </c>
      <c r="C8" s="3"/>
      <c r="D8" s="3"/>
      <c r="E8" s="3"/>
      <c r="F8" s="3"/>
      <c r="G8" s="3"/>
    </row>
    <row r="9" customFormat="false" ht="12.75" hidden="false" customHeight="false" outlineLevel="0" collapsed="false">
      <c r="B9" s="3" t="s">
        <v>37</v>
      </c>
      <c r="C9" s="3"/>
      <c r="D9" s="3"/>
      <c r="E9" s="3"/>
      <c r="F9" s="3"/>
      <c r="G9" s="3"/>
    </row>
    <row r="10" customFormat="false" ht="12.75" hidden="false" customHeight="false" outlineLevel="0" collapsed="false">
      <c r="B10" s="3" t="s">
        <v>38</v>
      </c>
      <c r="C10" s="3"/>
      <c r="D10" s="3"/>
      <c r="E10" s="3"/>
      <c r="F10" s="3"/>
      <c r="G10" s="3"/>
    </row>
    <row r="11" customFormat="false" ht="12.75" hidden="false" customHeight="false" outlineLevel="0" collapsed="false">
      <c r="B11" s="3" t="s">
        <v>39</v>
      </c>
      <c r="C11" s="3"/>
      <c r="D11" s="3"/>
      <c r="E11" s="3"/>
      <c r="F11" s="3"/>
      <c r="G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</cols>
  <sheetData>
    <row r="1" customFormat="false" ht="12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4" t="s">
        <v>41</v>
      </c>
      <c r="B3" s="1" t="s">
        <v>42</v>
      </c>
      <c r="C3" s="1" t="n">
        <f aca="false">VLOOKUP($A3,$A$8:$C$19,2,FALSE())</f>
        <v>5308</v>
      </c>
      <c r="E3" s="1" t="s">
        <v>43</v>
      </c>
    </row>
    <row r="4" customFormat="false" ht="12.75" hidden="false" customHeight="false" outlineLevel="0" collapsed="false">
      <c r="B4" s="1" t="s">
        <v>44</v>
      </c>
      <c r="C4" s="1" t="n">
        <f aca="false">VLOOKUP($A3,$A$8:$C$19,3,FALSE())</f>
        <v>2090</v>
      </c>
      <c r="E4" s="1" t="s">
        <v>45</v>
      </c>
    </row>
    <row r="5" customFormat="false" ht="12.75" hidden="false" customHeight="false" outlineLevel="0" collapsed="false">
      <c r="E5" s="1" t="s">
        <v>46</v>
      </c>
    </row>
    <row r="6" customFormat="false" ht="12.75" hidden="false" customHeight="false" outlineLevel="0" collapsed="false">
      <c r="E6" s="1" t="s">
        <v>47</v>
      </c>
    </row>
    <row r="7" customFormat="false" ht="12.75" hidden="false" customHeight="false" outlineLevel="0" collapsed="false">
      <c r="B7" s="5" t="s">
        <v>48</v>
      </c>
      <c r="C7" s="5" t="s">
        <v>49</v>
      </c>
    </row>
    <row r="8" customFormat="false" ht="12.75" hidden="false" customHeight="false" outlineLevel="0" collapsed="false">
      <c r="A8" s="1" t="s">
        <v>50</v>
      </c>
      <c r="B8" s="1" t="n">
        <v>3018</v>
      </c>
      <c r="C8" s="1" t="n">
        <v>7258</v>
      </c>
    </row>
    <row r="9" customFormat="false" ht="12.75" hidden="false" customHeight="false" outlineLevel="0" collapsed="false">
      <c r="A9" s="1" t="s">
        <v>51</v>
      </c>
      <c r="B9" s="1" t="n">
        <v>9704</v>
      </c>
      <c r="C9" s="1" t="n">
        <v>3459</v>
      </c>
    </row>
    <row r="10" customFormat="false" ht="12.75" hidden="false" customHeight="false" outlineLevel="0" collapsed="false">
      <c r="A10" s="1" t="s">
        <v>52</v>
      </c>
      <c r="B10" s="1" t="n">
        <v>3950</v>
      </c>
      <c r="C10" s="1" t="n">
        <v>3874</v>
      </c>
    </row>
    <row r="11" customFormat="false" ht="12.75" hidden="false" customHeight="false" outlineLevel="0" collapsed="false">
      <c r="A11" s="1" t="s">
        <v>53</v>
      </c>
      <c r="B11" s="1" t="n">
        <v>7518</v>
      </c>
      <c r="C11" s="1" t="n">
        <v>3907</v>
      </c>
    </row>
    <row r="12" customFormat="false" ht="12.75" hidden="false" customHeight="false" outlineLevel="0" collapsed="false">
      <c r="A12" s="1" t="s">
        <v>54</v>
      </c>
      <c r="B12" s="1" t="n">
        <v>4542</v>
      </c>
      <c r="C12" s="1" t="n">
        <v>9774</v>
      </c>
    </row>
    <row r="13" customFormat="false" ht="12.75" hidden="false" customHeight="false" outlineLevel="0" collapsed="false">
      <c r="A13" s="1" t="s">
        <v>55</v>
      </c>
      <c r="B13" s="1" t="n">
        <v>1383</v>
      </c>
      <c r="C13" s="1" t="n">
        <v>3307</v>
      </c>
    </row>
    <row r="14" customFormat="false" ht="12.75" hidden="false" customHeight="false" outlineLevel="0" collapsed="false">
      <c r="A14" s="1" t="s">
        <v>56</v>
      </c>
      <c r="B14" s="1" t="n">
        <v>2888</v>
      </c>
      <c r="C14" s="1" t="n">
        <v>4741</v>
      </c>
    </row>
    <row r="15" customFormat="false" ht="12.75" hidden="false" customHeight="false" outlineLevel="0" collapsed="false">
      <c r="A15" s="1" t="s">
        <v>57</v>
      </c>
      <c r="B15" s="1" t="n">
        <v>8493</v>
      </c>
      <c r="C15" s="1" t="n">
        <v>8232</v>
      </c>
    </row>
    <row r="16" customFormat="false" ht="12.75" hidden="false" customHeight="false" outlineLevel="0" collapsed="false">
      <c r="A16" s="1" t="s">
        <v>58</v>
      </c>
      <c r="B16" s="1" t="n">
        <v>642</v>
      </c>
      <c r="C16" s="1" t="n">
        <v>9775</v>
      </c>
    </row>
    <row r="17" customFormat="false" ht="12.75" hidden="false" customHeight="false" outlineLevel="0" collapsed="false">
      <c r="A17" s="1" t="s">
        <v>41</v>
      </c>
      <c r="B17" s="1" t="n">
        <v>5308</v>
      </c>
      <c r="C17" s="1" t="n">
        <v>2090</v>
      </c>
    </row>
    <row r="18" customFormat="false" ht="12.75" hidden="false" customHeight="false" outlineLevel="0" collapsed="false">
      <c r="A18" s="1" t="s">
        <v>59</v>
      </c>
      <c r="B18" s="1" t="n">
        <v>6040</v>
      </c>
      <c r="C18" s="1" t="n">
        <v>7490</v>
      </c>
    </row>
    <row r="19" customFormat="false" ht="12.75" hidden="false" customHeight="false" outlineLevel="0" collapsed="false">
      <c r="A19" s="1" t="s">
        <v>60</v>
      </c>
      <c r="B19" s="1" t="n">
        <v>6845</v>
      </c>
      <c r="C19" s="1" t="n">
        <v>6845</v>
      </c>
    </row>
  </sheetData>
  <dataValidations count="1">
    <dataValidation allowBlank="true" errorStyle="stop" operator="between" showDropDown="false" showErrorMessage="true" showInputMessage="false" sqref="A3" type="list">
      <formula1>$A$8:$A$1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1</v>
      </c>
    </row>
    <row r="3" customFormat="false" ht="12.75" hidden="false" customHeight="false" outlineLevel="0" collapsed="false">
      <c r="A3" s="1" t="s">
        <v>62</v>
      </c>
    </row>
    <row r="4" customFormat="false" ht="12.75" hidden="false" customHeight="false" outlineLevel="0" collapsed="false">
      <c r="A4" s="1" t="s">
        <v>63</v>
      </c>
    </row>
    <row r="5" customFormat="false" ht="12.75" hidden="false" customHeight="false" outlineLevel="0" collapsed="false">
      <c r="A5" s="1" t="s">
        <v>64</v>
      </c>
    </row>
    <row r="6" customFormat="false" ht="12.75" hidden="false" customHeight="false" outlineLevel="0" collapsed="false">
      <c r="A6" s="1" t="s">
        <v>65</v>
      </c>
    </row>
    <row r="8" customFormat="false" ht="12.75" hidden="false" customHeight="false" outlineLevel="0" collapsed="false">
      <c r="A8" s="5" t="s">
        <v>66</v>
      </c>
      <c r="B8" s="5" t="s">
        <v>67</v>
      </c>
    </row>
    <row r="9" customFormat="false" ht="12.75" hidden="false" customHeight="false" outlineLevel="0" collapsed="false">
      <c r="A9" s="6" t="n">
        <v>0.989583333333333</v>
      </c>
      <c r="B9" s="6" t="n">
        <v>0.53125</v>
      </c>
    </row>
    <row r="10" customFormat="false" ht="12.75" hidden="false" customHeight="false" outlineLevel="0" collapsed="false">
      <c r="A10" s="6" t="n">
        <v>0.673611111111111</v>
      </c>
      <c r="B10" s="6" t="n">
        <v>0.71875</v>
      </c>
    </row>
    <row r="11" customFormat="false" ht="12.75" hidden="false" customHeight="false" outlineLevel="0" collapsed="false">
      <c r="A11" s="6" t="n">
        <v>0.785416666666667</v>
      </c>
      <c r="B11" s="6" t="n">
        <v>0.806944444444445</v>
      </c>
    </row>
    <row r="12" customFormat="false" ht="12.75" hidden="false" customHeight="false" outlineLevel="0" collapsed="false">
      <c r="A12" s="6" t="n">
        <v>0.197916666666667</v>
      </c>
      <c r="B12" s="6" t="n">
        <v>0.202777777777778</v>
      </c>
    </row>
    <row r="13" customFormat="false" ht="12.75" hidden="false" customHeight="false" outlineLevel="0" collapsed="false">
      <c r="A13" s="6" t="n">
        <v>0.211111111111111</v>
      </c>
      <c r="B13" s="6" t="n">
        <v>0.252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10:06:04Z</dcterms:created>
  <dc:creator>Wei Jiang</dc:creator>
  <dc:description/>
  <dc:language>en-US</dc:language>
  <cp:lastModifiedBy>Bill Jelen</cp:lastModifiedBy>
  <cp:lastPrinted>2004-06-06T13:39:30Z</cp:lastPrinted>
  <dcterms:modified xsi:type="dcterms:W3CDTF">2004-06-11T12:40:15Z</dcterms:modified>
  <cp:revision>0</cp:revision>
  <dc:subject/>
  <dc:title/>
</cp:coreProperties>
</file>