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Page333" sheetId="2" state="visible" r:id="rId3"/>
    <sheet name="Portfolio" sheetId="3" state="visible" r:id="rId4"/>
    <sheet name="Workspace" sheetId="4" state="visible" r:id="rId5"/>
    <sheet name="Various" sheetId="5" state="visible" r:id="rId6"/>
    <sheet name="MyQuery" sheetId="6" state="visible" r:id="rId7"/>
    <sheet name="Sheet1" sheetId="7" state="visible" r:id="rId8"/>
  </sheets>
  <definedNames>
    <definedName function="false" hidden="false" name="WebInfo" vbProcedure="false">Workspace!$A$1:$F$8</definedName>
    <definedName function="false" hidden="false" localSheetId="1" name="cq?d_v1_s_PSO__SJM__KO__MSFT__CSCO__INTC" vbProcedure="false">Page333!$A$1:$H$7</definedName>
    <definedName function="false" hidden="false" localSheetId="1" name="portfolio" vbProcedure="false">#REF!</definedName>
    <definedName function="false" hidden="false" localSheetId="3" name="portfolio" vbProcedure="false">Workspace!$I$1:$P$7</definedName>
    <definedName function="false" hidden="false" localSheetId="3" name="portfolio_1" vbProcedure="false">Workspace!$A$1:$H$7</definedName>
    <definedName function="false" hidden="false" localSheetId="3" name="portfolio_2" vbProcedure="false">Workspace!$A$1:$H$7</definedName>
    <definedName function="false" hidden="false" localSheetId="3" name="portfolio_3" vbProcedure="false">Workspace!$A$1:$H$7</definedName>
    <definedName function="false" hidden="false" localSheetId="3" name="portfolio_4" vbProcedure="false">Workspace!$A$1:$H$7</definedName>
    <definedName function="false" hidden="false" localSheetId="3" name="portfolio_5" vbProcedure="false">Workspace!$A$1:$H$7</definedName>
    <definedName function="false" hidden="false" localSheetId="3" name="portfolio_6" vbProcedure="false">Workspace!$A$1:$H$8</definedName>
    <definedName function="false" hidden="false" localSheetId="5" name="debt_clock" vbProcedure="false">MyQuery!$A$2:$A$3</definedName>
    <definedName function="false" hidden="false" localSheetId="6" name="cq?d_v1_s_PSO__SJM__KO__MSFT__CSCO__INTC" vbProcedure="false">Sheet1!$A$1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5">
  <si>
    <t xml:space="preserve">VBA &amp; Macros for Microsoft Excel</t>
  </si>
  <si>
    <t xml:space="preserve">Chapter 14 - Getting Data from the Web</t>
  </si>
  <si>
    <t xml:space="preserve">The content management system on pages 344-346 is found in ProjectFilesChapter14a.xls</t>
  </si>
  <si>
    <t xml:space="preserve">Symbol</t>
  </si>
  <si>
    <t xml:space="preserve">Time</t>
  </si>
  <si>
    <t xml:space="preserve">Trade</t>
  </si>
  <si>
    <t xml:space="preserve">Change</t>
  </si>
  <si>
    <t xml:space="preserve">% Chg</t>
  </si>
  <si>
    <t xml:space="preserve">Volume</t>
  </si>
  <si>
    <t xml:space="preserve">Intraday</t>
  </si>
  <si>
    <t xml:space="preserve">Related Info</t>
  </si>
  <si>
    <t xml:space="preserve">PSO</t>
  </si>
  <si>
    <t xml:space="preserve">3:29PM ET</t>
  </si>
  <si>
    <t xml:space="preserve">Down 0.04</t>
  </si>
  <si>
    <t xml:space="preserve">Chart, Messages, Key Stats, More</t>
  </si>
  <si>
    <t xml:space="preserve">SJM</t>
  </si>
  <si>
    <t xml:space="preserve">3:27PM ET</t>
  </si>
  <si>
    <t xml:space="preserve">KO</t>
  </si>
  <si>
    <t xml:space="preserve">3:30PM ET</t>
  </si>
  <si>
    <t xml:space="preserve">Down 0.34</t>
  </si>
  <si>
    <t xml:space="preserve">MSFT</t>
  </si>
  <si>
    <t xml:space="preserve">3:35PM ET</t>
  </si>
  <si>
    <t xml:space="preserve">Up 0.03</t>
  </si>
  <si>
    <t xml:space="preserve">CSCO</t>
  </si>
  <si>
    <t xml:space="preserve">Down 0.25</t>
  </si>
  <si>
    <t xml:space="preserve">INTC</t>
  </si>
  <si>
    <t xml:space="preserve">Up 0.11</t>
  </si>
  <si>
    <t xml:space="preserve">Page 333 - Refresh a web query.  (Requires an Internet connection)</t>
  </si>
  <si>
    <t xml:space="preserve">Enter Portfolio
Stock Symbols
Here</t>
  </si>
  <si>
    <t xml:space="preserve">Page 335</t>
  </si>
  <si>
    <t xml:space="preserve">This macro will build a new Web query</t>
  </si>
  <si>
    <t xml:space="preserve">on the Workspace worksheet and set</t>
  </si>
  <si>
    <t xml:space="preserve">up formulas on this worksheet to get</t>
  </si>
  <si>
    <t xml:space="preserve">the current quotes.</t>
  </si>
  <si>
    <t xml:space="preserve">T</t>
  </si>
  <si>
    <t xml:space="preserve">This sheet is used for the Page 335 macro</t>
  </si>
  <si>
    <t xml:space="preserve">Page 337</t>
  </si>
  <si>
    <t xml:space="preserve">Schedule the Day</t>
  </si>
  <si>
    <t xml:space="preserve">This macro schedules the CaptureData macro to run every hour.</t>
  </si>
  <si>
    <t xml:space="preserve">Page 338</t>
  </si>
  <si>
    <t xml:space="preserve">Schedule one run in a specific window of time</t>
  </si>
  <si>
    <t xml:space="preserve">Cancel a Previously Scheduled macro</t>
  </si>
  <si>
    <t xml:space="preserve">Page 339</t>
  </si>
  <si>
    <t xml:space="preserve">Schedule Anything</t>
  </si>
  <si>
    <t xml:space="preserve">This will schedule a macro to run in 2 minutes and 30 seconds.</t>
  </si>
  <si>
    <t xml:space="preserve">Page 339-340:  Schedule Anything to run Repeatedly</t>
  </si>
  <si>
    <t xml:space="preserve">This macro will run something every 15 seconds</t>
  </si>
  <si>
    <t xml:space="preserve">National Debt</t>
  </si>
  <si>
    <t xml:space="preserve">$ 7 , 2 2 0 , 2 2 7 , 0 0 6 , 1 1 1 . 7 1 </t>
  </si>
  <si>
    <t xml:space="preserve">Page 343</t>
  </si>
  <si>
    <t xml:space="preserve">$ 7 , 0 0 1 , 7 8 0 , 6 1 2 , 6 8 5 . 1 9 </t>
  </si>
  <si>
    <t xml:space="preserve">$ 7 , 0 0 1 , 7 8 0 , 9 8 1 , 3 0 2 . 7 4 </t>
  </si>
  <si>
    <t xml:space="preserve">New results appended to end of data</t>
  </si>
  <si>
    <t xml:space="preserve">$ 7 , 0 0 1 , 7 8 1 , 3 4 9 , 9 2 0 . 2 9 </t>
  </si>
  <si>
    <t xml:space="preserve">every 15 seconds</t>
  </si>
  <si>
    <t xml:space="preserve">$ 7 , 0 0 1 , 7 8 1 , 7 1 8 , 5 3 7 . 8 5 </t>
  </si>
  <si>
    <t xml:space="preserve">$ 7 , 0 0 1 , 7 8 2 , 0 8 7 , 1 5 5 . 4 0 </t>
  </si>
  <si>
    <t xml:space="preserve">$ 7 , 0 0 1 , 7 8 2 , 4 5 5 , 7 7 2 . 9 6 </t>
  </si>
  <si>
    <t xml:space="preserve">$ 7 , 0 0 1 , 7 8 2 , 8 2 4 , 3 9 0 . 5 1 </t>
  </si>
  <si>
    <t xml:space="preserve">$ 7 , 0 0 1 , 7 8 3 , 1 9 3 , 0 0 8 . 0 7 </t>
  </si>
  <si>
    <t xml:space="preserve">$ 7 , 0 0 1 , 7 8 3 , 5 6 1 , 6 2 5 . 6 2 </t>
  </si>
  <si>
    <t xml:space="preserve">$ 7 , 0 0 1 , 7 8 3 , 9 3 0 , 2 4 3 . 1 7 </t>
  </si>
  <si>
    <t xml:space="preserve">$ 7 , 0 0 1 , 7 8 4 , 2 9 8 , 8 6 0 . 7 3 </t>
  </si>
  <si>
    <t xml:space="preserve">$ 7 , 0 0 1 , 7 8 4 , 6 6 7 , 4 7 8 . 2 8 </t>
  </si>
  <si>
    <t xml:space="preserve">$ 7 , 0 0 1 , 7 8 5 , 0 3 6 , 0 9 5 . 8 4 </t>
  </si>
  <si>
    <t xml:space="preserve">$ 7 , 0 0 1 , 7 8 5 , 4 0 4 , 7 1 3 . 3 9 </t>
  </si>
  <si>
    <t xml:space="preserve">$ 7 , 0 0 1 , 7 8 5 , 7 7 3 , 3 3 0 . 9 5 </t>
  </si>
  <si>
    <t xml:space="preserve">$ 7 , 0 0 1 , 7 8 6 , 1 4 1 , 9 4 8 . 5 0 </t>
  </si>
  <si>
    <t xml:space="preserve">$ 7 , 0 0 1 , 7 8 6 , 5 3 5 , 1 4 0 . 5 6 </t>
  </si>
  <si>
    <t xml:space="preserve">$ 7 , 0 0 1 , 7 8 6 , 9 0 3 , 7 5 8 . 1 1 </t>
  </si>
  <si>
    <t xml:space="preserve">$ 7 , 0 0 1 , 7 8 7 , 2 7 2 , 3 7 5 . 6 7 </t>
  </si>
  <si>
    <t xml:space="preserve">$ 7 , 0 0 1 , 7 8 7 , 6 4 0 , 9 9 3 . 2 2 </t>
  </si>
  <si>
    <t xml:space="preserve">$ 7 , 0 0 1 , 7 8 8 , 0 0 9 , 6 1 0 . 7 8 </t>
  </si>
  <si>
    <t xml:space="preserve">$ 7 , 0 0 1 , 7 8 8 , 3 7 8 , 2 2 8 . 3 3 </t>
  </si>
  <si>
    <t xml:space="preserve">$ 7 , 0 0 1 , 7 8 8 , 7 4 6 , 8 4 5 . 8 9 </t>
  </si>
  <si>
    <t xml:space="preserve">$ 7 , 0 0 1 , 7 8 9 , 1 1 5 , 4 6 3 . 4 4 </t>
  </si>
  <si>
    <t xml:space="preserve">$ 7 , 0 0 1 , 7 8 9 , 4 8 4 , 0 8 1 . 0 0 </t>
  </si>
  <si>
    <t xml:space="preserve">$ 7 , 0 0 1 , 7 8 9 , 8 5 2 , 6 9 8 . 5 5 </t>
  </si>
  <si>
    <t xml:space="preserve">$ 7 , 0 0 1 , 7 9 0 , 2 2 1 , 3 1 6 . 1 0 </t>
  </si>
  <si>
    <t xml:space="preserve">$ 7 , 0 0 1 , 7 9 0 , 5 8 9 , 9 3 3 . 6 6 </t>
  </si>
  <si>
    <t xml:space="preserve">$ 7 , 0 0 1 , 7 9 0 , 9 5 8 , 5 5 1 . 2 1 </t>
  </si>
  <si>
    <t xml:space="preserve">$ 7 , 0 0 1 , 7 9 1 , 3 2 7 , 1 6 8 . 7 7 </t>
  </si>
  <si>
    <t xml:space="preserve">$ 7 , 0 0 1 , 7 9 1 , 6 9 5 , 7 8 6 . 3 2 </t>
  </si>
  <si>
    <t xml:space="preserve">$ 7 , 0 0 1 , 7 9 2 , 0 6 4 , 4 0 3 . 8 8 </t>
  </si>
  <si>
    <t xml:space="preserve">$ 7 , 0 0 1 , 7 9 2 , 4 3 3 , 0 2 1 . 4 3 </t>
  </si>
  <si>
    <t xml:space="preserve">$ 7 , 0 0 1 , 7 9 2 , 8 0 1 , 6 3 8 . 9 8 </t>
  </si>
  <si>
    <t xml:space="preserve">$ 7 , 0 0 1 , 7 9 3 , 1 7 0 , 2 5 6 . 5 4 </t>
  </si>
  <si>
    <t xml:space="preserve">$ 7 , 0 0 1 , 7 9 3 , 5 1 4 , 2 9 9 . 5 9 </t>
  </si>
  <si>
    <t xml:space="preserve">$ 7 , 0 0 1 , 7 9 3 , 8 8 2 , 9 1 7 . 1 4 </t>
  </si>
  <si>
    <t xml:space="preserve">$ 7 , 0 0 1 , 7 9 4 , 2 5 1 , 5 3 4 . 7 0 </t>
  </si>
  <si>
    <t xml:space="preserve">$ 7 , 0 0 1 , 7 9 4 , 6 2 0 , 1 5 2 . 2 5 </t>
  </si>
  <si>
    <t xml:space="preserve">$ 7 , 0 0 1 , 7 9 4 , 9 8 8 , 7 6 9 . 8 1 </t>
  </si>
  <si>
    <t xml:space="preserve">$ 7 , 0 0 1 , 7 9 5 , 3 8 1 , 9 6 1 . 8 7 </t>
  </si>
  <si>
    <t xml:space="preserve">$ 7 , 0 0 1 , 7 9 5 , 7 2 6 , 0 0 4 . 9 2 </t>
  </si>
  <si>
    <t xml:space="preserve">$ 7 , 0 0 1 , 7 9 6 , 0 9 4 , 6 2 2 . 4 7 </t>
  </si>
  <si>
    <t xml:space="preserve">$ 7 , 0 0 1 , 7 9 6 , 4 6 3 , 2 4 0 . 0 2 </t>
  </si>
  <si>
    <t xml:space="preserve">$ 7 , 0 0 1 , 7 9 6 , 8 3 1 , 8 5 7 . 5 8 </t>
  </si>
  <si>
    <t xml:space="preserve">$ 7 , 0 0 1 , 7 9 7 , 2 0 0 , 4 7 5 . 1 3 </t>
  </si>
  <si>
    <t xml:space="preserve">$ 7 , 0 0 1 , 7 9 7 , 5 6 9 , 0 9 2 . 6 9 </t>
  </si>
  <si>
    <t xml:space="preserve">$ 7 , 0 0 1 , 7 9 7 , 9 3 7 , 7 1 0 . 2 4 </t>
  </si>
  <si>
    <t xml:space="preserve">$ 7 , 0 0 1 , 7 9 8 , 3 0 6 , 3 2 7 . 8 0 </t>
  </si>
  <si>
    <t xml:space="preserve">$ 7 , 0 0 1 , 8 1 4 , 0 8 3 , 1 5 9 . 1 3 </t>
  </si>
  <si>
    <t xml:space="preserve">$ 7 , 0 0 1 , 8 1 4 , 4 5 1 , 7 7 6 . 6 8 </t>
  </si>
  <si>
    <t xml:space="preserve">$ 7 , 0 0 1 , 8 1 4 , 7 9 5 , 8 1 9 . 7 3 </t>
  </si>
  <si>
    <t xml:space="preserve">$ 7 , 0 0 1 , 8 1 5 , 1 6 4 , 4 3 7 . 2 9 </t>
  </si>
  <si>
    <t xml:space="preserve">$ 7 , 0 0 1 , 8 1 5 , 5 3 3 , 0 5 4 . 8 4 </t>
  </si>
  <si>
    <t xml:space="preserve">$ 7 , 0 0 1 , 8 1 5 , 9 0 1 , 6 7 2 . 3 9 </t>
  </si>
  <si>
    <t xml:space="preserve">$ 7 , 0 0 1 , 8 1 6 , 2 7 0 , 2 8 9 . 9 5 </t>
  </si>
  <si>
    <t xml:space="preserve">$ 7 , 2 2 0 , 2 2 0 , 8 1 0 , 7 3 7 . 8 8 </t>
  </si>
  <si>
    <t xml:space="preserve">$ 7 , 2 2 0 , 2 2 4 , 1 5 9 , 0 4 6 . 7 2 </t>
  </si>
  <si>
    <t xml:space="preserve">$ 7 , 2 2 0 , 2 2 4 , 4 5 9 , 7 9 3 . 0 2 </t>
  </si>
  <si>
    <t xml:space="preserve">$ 7 , 2 2 0 , 2 2 4 , 7 8 0 , 5 8 9 . 0 8 </t>
  </si>
  <si>
    <t xml:space="preserve">$ 7 , 2 2 0 , 2 2 5 , 0 8 1 , 3 3 5 . 3 8 </t>
  </si>
  <si>
    <t xml:space="preserve">$ 7 , 2 2 0 , 2 2 5 , 3 8 2 , 0 8 1 . 6 8 </t>
  </si>
  <si>
    <t xml:space="preserve">$ 7 , 2 2 0 , 2 2 5 , 6 8 2 , 8 2 7 . 9 8 </t>
  </si>
  <si>
    <t xml:space="preserve">$ 7 , 2 2 0 , 2 2 5 , 9 8 3 , 5 7 4 . 2 8 </t>
  </si>
  <si>
    <t xml:space="preserve">$ 7 , 2 2 0 , 2 2 6 , 2 8 4 , 3 2 0 . 5 9 </t>
  </si>
  <si>
    <t xml:space="preserve">10:03AM ET</t>
  </si>
  <si>
    <t xml:space="preserve">Up 0.01</t>
  </si>
  <si>
    <t xml:space="preserve">10:01AM ET</t>
  </si>
  <si>
    <t xml:space="preserve">Up 0.04</t>
  </si>
  <si>
    <t xml:space="preserve">10:05AM ET</t>
  </si>
  <si>
    <t xml:space="preserve">Down 0.10</t>
  </si>
  <si>
    <t xml:space="preserve">10:10AM ET</t>
  </si>
  <si>
    <t xml:space="preserve">Up 0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%"/>
    <numFmt numFmtId="167" formatCode="#,##0"/>
    <numFmt numFmtId="168" formatCode="h:m:s"/>
    <numFmt numFmtId="169" formatCode="[$-409]m/d/yy\ h:mm:ss\ AM/PM;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fresh Web Que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Web Que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Deb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Debt Clock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et Qu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Quot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chedule the D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dule the D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chedule 8:00 to 8:0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dule 8:00 to 8:0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ancel 11 AM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 11 AM 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imple Schedule Anyt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ple Schedule Anyt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Schedule Repeated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hedule Repeatedly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1" width="10.13"/>
    <col collapsed="false" customWidth="true" hidden="false" outlineLevel="0" max="7" min="7" style="1" width="7.56"/>
    <col collapsed="false" customWidth="true" hidden="false" outlineLevel="0" max="8" min="8" style="1" width="30.56"/>
  </cols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</row>
    <row r="2" customFormat="false" ht="12.75" hidden="false" customHeight="false" outlineLevel="0" collapsed="false">
      <c r="A2" s="1" t="s">
        <v>11</v>
      </c>
      <c r="B2" s="2" t="s">
        <v>12</v>
      </c>
      <c r="C2" s="1" t="n">
        <v>12.64</v>
      </c>
      <c r="D2" s="1" t="s">
        <v>13</v>
      </c>
      <c r="E2" s="3" t="n">
        <v>-0.0032</v>
      </c>
      <c r="F2" s="4" t="n">
        <v>46700</v>
      </c>
      <c r="H2" s="1" t="s">
        <v>14</v>
      </c>
    </row>
    <row r="3" customFormat="false" ht="12.75" hidden="false" customHeight="false" outlineLevel="0" collapsed="false">
      <c r="A3" s="1" t="s">
        <v>15</v>
      </c>
      <c r="B3" s="2" t="s">
        <v>16</v>
      </c>
      <c r="C3" s="1" t="n">
        <v>49.05</v>
      </c>
      <c r="D3" s="1" t="n">
        <v>0</v>
      </c>
      <c r="E3" s="3" t="n">
        <v>0</v>
      </c>
      <c r="F3" s="4" t="n">
        <v>170100</v>
      </c>
      <c r="H3" s="1" t="s">
        <v>14</v>
      </c>
    </row>
    <row r="4" customFormat="false" ht="12.75" hidden="false" customHeight="false" outlineLevel="0" collapsed="false">
      <c r="A4" s="1" t="s">
        <v>17</v>
      </c>
      <c r="B4" s="2" t="s">
        <v>18</v>
      </c>
      <c r="C4" s="1" t="n">
        <v>52.37</v>
      </c>
      <c r="D4" s="1" t="s">
        <v>19</v>
      </c>
      <c r="E4" s="3" t="n">
        <v>-0.0065</v>
      </c>
      <c r="F4" s="4" t="n">
        <v>3066200</v>
      </c>
      <c r="H4" s="1" t="s">
        <v>14</v>
      </c>
    </row>
    <row r="5" customFormat="false" ht="12.75" hidden="false" customHeight="false" outlineLevel="0" collapsed="false">
      <c r="A5" s="1" t="s">
        <v>20</v>
      </c>
      <c r="B5" s="1" t="s">
        <v>21</v>
      </c>
      <c r="C5" s="1" t="n">
        <v>26.46</v>
      </c>
      <c r="D5" s="1" t="s">
        <v>22</v>
      </c>
      <c r="E5" s="3" t="n">
        <v>0.0011</v>
      </c>
      <c r="F5" s="4" t="n">
        <v>49448380</v>
      </c>
      <c r="H5" s="1" t="s">
        <v>14</v>
      </c>
    </row>
    <row r="6" customFormat="false" ht="12.75" hidden="false" customHeight="false" outlineLevel="0" collapsed="false">
      <c r="A6" s="1" t="s">
        <v>23</v>
      </c>
      <c r="B6" s="1" t="s">
        <v>21</v>
      </c>
      <c r="C6" s="1" t="n">
        <v>23.64</v>
      </c>
      <c r="D6" s="1" t="s">
        <v>24</v>
      </c>
      <c r="E6" s="3" t="n">
        <v>-0.0105</v>
      </c>
      <c r="F6" s="4" t="n">
        <v>41585560</v>
      </c>
      <c r="H6" s="1" t="s">
        <v>14</v>
      </c>
    </row>
    <row r="7" customFormat="false" ht="12.75" hidden="false" customHeight="false" outlineLevel="0" collapsed="false">
      <c r="A7" s="1" t="s">
        <v>25</v>
      </c>
      <c r="B7" s="1" t="s">
        <v>21</v>
      </c>
      <c r="C7" s="1" t="n">
        <v>28.86</v>
      </c>
      <c r="D7" s="1" t="s">
        <v>26</v>
      </c>
      <c r="E7" s="3" t="n">
        <v>0.0038</v>
      </c>
      <c r="F7" s="4" t="n">
        <v>42389648</v>
      </c>
      <c r="H7" s="1" t="s">
        <v>14</v>
      </c>
    </row>
    <row r="13" customFormat="false" ht="12.75" hidden="false" customHeight="false" outlineLevel="0" collapsed="false">
      <c r="A13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freshAllWebQueries">
                <anchor moveWithCells="true" sizeWithCells="false">
                  <from>
                    <xdr:col>1</xdr:col>
                    <xdr:colOff>271800</xdr:colOff>
                    <xdr:row>8</xdr:row>
                    <xdr:rowOff>133560</xdr:rowOff>
                  </from>
                  <to>
                    <xdr:col>4</xdr:col>
                    <xdr:colOff>19116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</cols>
  <sheetData>
    <row r="1" customFormat="false" ht="38.25" hidden="false" customHeight="false" outlineLevel="0" collapsed="false">
      <c r="A1" s="5" t="s">
        <v>28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7" t="s">
        <v>11</v>
      </c>
      <c r="F2" s="8"/>
      <c r="H2" s="1" t="s">
        <v>29</v>
      </c>
    </row>
    <row r="3" customFormat="false" ht="12.75" hidden="false" customHeight="false" outlineLevel="0" collapsed="false">
      <c r="A3" s="9" t="s">
        <v>15</v>
      </c>
      <c r="F3" s="8"/>
      <c r="H3" s="1" t="s">
        <v>30</v>
      </c>
    </row>
    <row r="4" customFormat="false" ht="12.75" hidden="false" customHeight="false" outlineLevel="0" collapsed="false">
      <c r="A4" s="9" t="s">
        <v>17</v>
      </c>
      <c r="F4" s="8"/>
      <c r="H4" s="1" t="s">
        <v>31</v>
      </c>
    </row>
    <row r="5" customFormat="false" ht="12.75" hidden="false" customHeight="false" outlineLevel="0" collapsed="false">
      <c r="A5" s="9" t="s">
        <v>20</v>
      </c>
      <c r="F5" s="8"/>
      <c r="H5" s="1" t="s">
        <v>32</v>
      </c>
    </row>
    <row r="6" customFormat="false" ht="12.75" hidden="false" customHeight="false" outlineLevel="0" collapsed="false">
      <c r="A6" s="9" t="s">
        <v>23</v>
      </c>
      <c r="F6" s="8"/>
      <c r="H6" s="1" t="s">
        <v>33</v>
      </c>
    </row>
    <row r="7" customFormat="false" ht="12.75" hidden="false" customHeight="false" outlineLevel="0" collapsed="false">
      <c r="A7" s="9" t="s">
        <v>25</v>
      </c>
      <c r="F7" s="8"/>
    </row>
    <row r="8" customFormat="false" ht="12.75" hidden="false" customHeight="false" outlineLevel="0" collapsed="false">
      <c r="A8" s="9" t="s">
        <v>34</v>
      </c>
      <c r="F8" s="8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CreateNewQuery">
                <anchor moveWithCells="true" sizeWithCells="false">
                  <from>
                    <xdr:col>6</xdr:col>
                    <xdr:colOff>318960</xdr:colOff>
                    <xdr:row>0</xdr:row>
                    <xdr:rowOff>47520</xdr:rowOff>
                  </from>
                  <to>
                    <xdr:col>8</xdr:col>
                    <xdr:colOff>130320</xdr:colOff>
                    <xdr:row>1</xdr:row>
                    <xdr:rowOff>-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1" width="10.13"/>
    <col collapsed="false" customWidth="true" hidden="false" outlineLevel="0" max="7" min="7" style="1" width="7.56"/>
    <col collapsed="false" customWidth="true" hidden="false" outlineLevel="0" max="8" min="8" style="1" width="30.56"/>
    <col collapsed="false" customWidth="true" hidden="false" outlineLevel="0" max="9" min="9" style="1" width="7.28"/>
    <col collapsed="false" customWidth="true" hidden="false" outlineLevel="0" max="10" min="10" style="1" width="10.28"/>
    <col collapsed="false" customWidth="true" hidden="false" outlineLevel="0" max="11" min="11" style="1" width="5.99"/>
    <col collapsed="false" customWidth="true" hidden="false" outlineLevel="0" max="12" min="12" style="1" width="9.7"/>
    <col collapsed="false" customWidth="true" hidden="false" outlineLevel="0" max="13" min="13" style="1" width="6.85"/>
    <col collapsed="false" customWidth="true" hidden="false" outlineLevel="0" max="14" min="14" style="1" width="10.13"/>
    <col collapsed="false" customWidth="true" hidden="false" outlineLevel="0" max="15" min="15" style="1" width="7.56"/>
    <col collapsed="false" customWidth="true" hidden="false" outlineLevel="0" max="16" min="16" style="1" width="30.56"/>
  </cols>
  <sheetData>
    <row r="1" customFormat="false" ht="12.75" hidden="false" customHeight="false" outlineLevel="0" collapsed="false">
      <c r="J1" s="1" t="s">
        <v>35</v>
      </c>
    </row>
    <row r="2" customFormat="false" ht="12.75" hidden="false" customHeight="false" outlineLevel="0" collapsed="false">
      <c r="E2" s="3"/>
      <c r="F2" s="4"/>
    </row>
    <row r="3" customFormat="false" ht="12.75" hidden="false" customHeight="false" outlineLevel="0" collapsed="false">
      <c r="E3" s="3"/>
      <c r="F3" s="4"/>
    </row>
    <row r="4" customFormat="false" ht="12.75" hidden="false" customHeight="false" outlineLevel="0" collapsed="false">
      <c r="E4" s="3"/>
      <c r="F4" s="4"/>
    </row>
    <row r="5" customFormat="false" ht="12.75" hidden="false" customHeight="false" outlineLevel="0" collapsed="false">
      <c r="E5" s="3"/>
      <c r="F5" s="4"/>
    </row>
    <row r="6" customFormat="false" ht="12.75" hidden="false" customHeight="false" outlineLevel="0" collapsed="false">
      <c r="E6" s="3"/>
      <c r="F6" s="4"/>
    </row>
    <row r="7" customFormat="false" ht="12.75" hidden="false" customHeight="false" outlineLevel="0" collapsed="false">
      <c r="E7" s="3"/>
      <c r="F7" s="4"/>
    </row>
    <row r="8" customFormat="false" ht="12.75" hidden="false" customHeight="false" outlineLevel="0" collapsed="false">
      <c r="E8" s="3"/>
      <c r="F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B1" s="1" t="s">
        <v>37</v>
      </c>
    </row>
    <row r="2" customFormat="false" ht="12.75" hidden="false" customHeight="false" outlineLevel="0" collapsed="false">
      <c r="B2" s="1" t="s">
        <v>38</v>
      </c>
    </row>
    <row r="8" customFormat="false" ht="12.75" hidden="false" customHeight="false" outlineLevel="0" collapsed="false">
      <c r="A8" s="1" t="s">
        <v>39</v>
      </c>
      <c r="B8" s="1" t="s">
        <v>40</v>
      </c>
    </row>
    <row r="13" customFormat="false" ht="12.75" hidden="false" customHeight="false" outlineLevel="0" collapsed="false">
      <c r="A13" s="1" t="s">
        <v>39</v>
      </c>
      <c r="B13" s="1" t="s">
        <v>41</v>
      </c>
    </row>
    <row r="18" customFormat="false" ht="12.75" hidden="false" customHeight="false" outlineLevel="0" collapsed="false">
      <c r="A18" s="1" t="s">
        <v>42</v>
      </c>
      <c r="B18" s="1" t="s">
        <v>43</v>
      </c>
    </row>
    <row r="19" customFormat="false" ht="12.75" hidden="false" customHeight="false" outlineLevel="0" collapsed="false">
      <c r="B19" s="1" t="s">
        <v>44</v>
      </c>
    </row>
    <row r="24" customFormat="false" ht="12.75" hidden="false" customHeight="false" outlineLevel="0" collapsed="false">
      <c r="A24" s="11" t="s">
        <v>45</v>
      </c>
    </row>
    <row r="25" customFormat="false" ht="12.75" hidden="false" customHeight="false" outlineLevel="0" collapsed="false">
      <c r="B25" s="1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cheduleTheDay">
                <anchor moveWithCells="true" sizeWithCells="false">
                  <from>
                    <xdr:col>0</xdr:col>
                    <xdr:colOff>488520</xdr:colOff>
                    <xdr:row>2</xdr:row>
                    <xdr:rowOff>66240</xdr:rowOff>
                  </from>
                  <to>
                    <xdr:col>3</xdr:col>
                    <xdr:colOff>35964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ScheduleWindow">
                <anchor moveWithCells="true" sizeWithCells="false">
                  <from>
                    <xdr:col>0</xdr:col>
                    <xdr:colOff>538560</xdr:colOff>
                    <xdr:row>8</xdr:row>
                    <xdr:rowOff>38160</xdr:rowOff>
                  </from>
                  <to>
                    <xdr:col>3</xdr:col>
                    <xdr:colOff>419400</xdr:colOff>
                    <xdr:row>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CancelEleven">
                <anchor moveWithCells="true" sizeWithCells="false">
                  <from>
                    <xdr:col>1</xdr:col>
                    <xdr:colOff>29880</xdr:colOff>
                    <xdr:row>13</xdr:row>
                    <xdr:rowOff>66600</xdr:rowOff>
                  </from>
                  <to>
                    <xdr:col>3</xdr:col>
                    <xdr:colOff>489240</xdr:colOff>
                    <xdr:row>1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ScheduleAnything339">
                <anchor moveWithCells="true" sizeWithCells="false">
                  <from>
                    <xdr:col>1</xdr:col>
                    <xdr:colOff>89640</xdr:colOff>
                    <xdr:row>19</xdr:row>
                    <xdr:rowOff>47520</xdr:rowOff>
                  </from>
                  <to>
                    <xdr:col>4</xdr:col>
                    <xdr:colOff>15012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ScheduleRepeatedly">
                <anchor moveWithCells="true" sizeWithCells="false">
                  <from>
                    <xdr:col>1</xdr:col>
                    <xdr:colOff>139320</xdr:colOff>
                    <xdr:row>25</xdr:row>
                    <xdr:rowOff>47520</xdr:rowOff>
                  </from>
                  <to>
                    <xdr:col>4</xdr:col>
                    <xdr:colOff>190080</xdr:colOff>
                    <xdr:row>2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8.7"/>
  </cols>
  <sheetData>
    <row r="1" customFormat="false" ht="12.75" hidden="false" customHeight="false" outlineLevel="0" collapsed="false">
      <c r="A1" s="1" t="s">
        <v>47</v>
      </c>
      <c r="B1" s="1" t="s">
        <v>4</v>
      </c>
    </row>
    <row r="2" customFormat="false" ht="12.75" hidden="false" customHeight="false" outlineLevel="0" collapsed="false">
      <c r="A2" s="1" t="s">
        <v>48</v>
      </c>
      <c r="B2" s="12" t="n">
        <f aca="true">NOW()</f>
        <v>46231.8723616208</v>
      </c>
      <c r="D2" s="1" t="s">
        <v>49</v>
      </c>
    </row>
    <row r="5" customFormat="false" ht="12.75" hidden="false" customHeight="false" outlineLevel="0" collapsed="false">
      <c r="A5" s="1" t="s">
        <v>47</v>
      </c>
      <c r="B5" s="1" t="s">
        <v>4</v>
      </c>
    </row>
    <row r="6" customFormat="false" ht="12.75" hidden="false" customHeight="false" outlineLevel="0" collapsed="false">
      <c r="A6" s="1" t="s">
        <v>50</v>
      </c>
      <c r="B6" s="12" t="n">
        <v>37997.3073032407</v>
      </c>
    </row>
    <row r="7" customFormat="false" ht="12.75" hidden="false" customHeight="false" outlineLevel="0" collapsed="false">
      <c r="A7" s="1" t="s">
        <v>51</v>
      </c>
      <c r="B7" s="12" t="n">
        <v>37997.3074768519</v>
      </c>
      <c r="D7" s="1" t="s">
        <v>52</v>
      </c>
    </row>
    <row r="8" customFormat="false" ht="12.75" hidden="false" customHeight="false" outlineLevel="0" collapsed="false">
      <c r="A8" s="1" t="s">
        <v>53</v>
      </c>
      <c r="B8" s="12" t="n">
        <v>37997.307650463</v>
      </c>
      <c r="D8" s="1" t="s">
        <v>54</v>
      </c>
    </row>
    <row r="9" customFormat="false" ht="12.75" hidden="false" customHeight="false" outlineLevel="0" collapsed="false">
      <c r="A9" s="1" t="s">
        <v>55</v>
      </c>
      <c r="B9" s="12" t="n">
        <v>37997.3078240741</v>
      </c>
    </row>
    <row r="10" customFormat="false" ht="12.75" hidden="false" customHeight="false" outlineLevel="0" collapsed="false">
      <c r="A10" s="1" t="s">
        <v>56</v>
      </c>
      <c r="B10" s="12" t="n">
        <v>37997.3079976852</v>
      </c>
    </row>
    <row r="11" customFormat="false" ht="12.75" hidden="false" customHeight="false" outlineLevel="0" collapsed="false">
      <c r="A11" s="1" t="s">
        <v>57</v>
      </c>
      <c r="B11" s="12" t="n">
        <v>37997.3081712963</v>
      </c>
    </row>
    <row r="12" customFormat="false" ht="12.75" hidden="false" customHeight="false" outlineLevel="0" collapsed="false">
      <c r="A12" s="1" t="s">
        <v>58</v>
      </c>
      <c r="B12" s="12" t="n">
        <v>37997.3083449074</v>
      </c>
    </row>
    <row r="13" customFormat="false" ht="12.75" hidden="false" customHeight="false" outlineLevel="0" collapsed="false">
      <c r="A13" s="1" t="s">
        <v>59</v>
      </c>
      <c r="B13" s="12" t="n">
        <v>37997.3085185185</v>
      </c>
    </row>
    <row r="14" customFormat="false" ht="12.75" hidden="false" customHeight="false" outlineLevel="0" collapsed="false">
      <c r="A14" s="1" t="s">
        <v>60</v>
      </c>
      <c r="B14" s="12" t="n">
        <v>37997.3086921296</v>
      </c>
    </row>
    <row r="15" customFormat="false" ht="12.75" hidden="false" customHeight="false" outlineLevel="0" collapsed="false">
      <c r="A15" s="1" t="s">
        <v>61</v>
      </c>
      <c r="B15" s="12" t="n">
        <v>37997.3088657407</v>
      </c>
    </row>
    <row r="16" customFormat="false" ht="12.75" hidden="false" customHeight="false" outlineLevel="0" collapsed="false">
      <c r="A16" s="1" t="s">
        <v>62</v>
      </c>
      <c r="B16" s="12" t="n">
        <v>37997.3090393519</v>
      </c>
    </row>
    <row r="17" customFormat="false" ht="12.75" hidden="false" customHeight="false" outlineLevel="0" collapsed="false">
      <c r="A17" s="1" t="s">
        <v>63</v>
      </c>
      <c r="B17" s="12" t="n">
        <v>37997.309212963</v>
      </c>
    </row>
    <row r="18" customFormat="false" ht="12.75" hidden="false" customHeight="false" outlineLevel="0" collapsed="false">
      <c r="A18" s="1" t="s">
        <v>64</v>
      </c>
      <c r="B18" s="12" t="n">
        <v>37997.3093865741</v>
      </c>
    </row>
    <row r="19" customFormat="false" ht="12.75" hidden="false" customHeight="false" outlineLevel="0" collapsed="false">
      <c r="A19" s="1" t="s">
        <v>65</v>
      </c>
      <c r="B19" s="12" t="n">
        <v>37997.3095601852</v>
      </c>
    </row>
    <row r="20" customFormat="false" ht="12.75" hidden="false" customHeight="false" outlineLevel="0" collapsed="false">
      <c r="A20" s="1" t="s">
        <v>66</v>
      </c>
      <c r="B20" s="12" t="n">
        <v>37997.3097337963</v>
      </c>
    </row>
    <row r="21" customFormat="false" ht="12.75" hidden="false" customHeight="false" outlineLevel="0" collapsed="false">
      <c r="A21" s="1" t="s">
        <v>67</v>
      </c>
      <c r="B21" s="12" t="n">
        <v>37997.3099074074</v>
      </c>
    </row>
    <row r="22" customFormat="false" ht="12.75" hidden="false" customHeight="false" outlineLevel="0" collapsed="false">
      <c r="A22" s="1" t="s">
        <v>68</v>
      </c>
      <c r="B22" s="12" t="n">
        <v>37997.3100810185</v>
      </c>
    </row>
    <row r="23" customFormat="false" ht="12.75" hidden="false" customHeight="false" outlineLevel="0" collapsed="false">
      <c r="A23" s="1" t="s">
        <v>69</v>
      </c>
      <c r="B23" s="12" t="n">
        <v>37997.3102546296</v>
      </c>
    </row>
    <row r="24" customFormat="false" ht="12.75" hidden="false" customHeight="false" outlineLevel="0" collapsed="false">
      <c r="A24" s="1" t="s">
        <v>70</v>
      </c>
      <c r="B24" s="12" t="n">
        <v>37997.3104282407</v>
      </c>
    </row>
    <row r="25" customFormat="false" ht="12.75" hidden="false" customHeight="false" outlineLevel="0" collapsed="false">
      <c r="A25" s="1" t="s">
        <v>71</v>
      </c>
      <c r="B25" s="12" t="n">
        <v>37997.3106018519</v>
      </c>
    </row>
    <row r="26" customFormat="false" ht="12.75" hidden="false" customHeight="false" outlineLevel="0" collapsed="false">
      <c r="A26" s="1" t="s">
        <v>72</v>
      </c>
      <c r="B26" s="12" t="n">
        <v>37997.310775463</v>
      </c>
    </row>
    <row r="27" customFormat="false" ht="12.75" hidden="false" customHeight="false" outlineLevel="0" collapsed="false">
      <c r="A27" s="1" t="s">
        <v>73</v>
      </c>
      <c r="B27" s="12" t="n">
        <v>37997.3109490741</v>
      </c>
    </row>
    <row r="28" customFormat="false" ht="12.75" hidden="false" customHeight="false" outlineLevel="0" collapsed="false">
      <c r="A28" s="1" t="s">
        <v>74</v>
      </c>
      <c r="B28" s="12" t="n">
        <v>37997.3111226852</v>
      </c>
    </row>
    <row r="29" customFormat="false" ht="12.75" hidden="false" customHeight="false" outlineLevel="0" collapsed="false">
      <c r="A29" s="1" t="s">
        <v>75</v>
      </c>
      <c r="B29" s="12" t="n">
        <v>37997.3112962963</v>
      </c>
    </row>
    <row r="30" customFormat="false" ht="12.75" hidden="false" customHeight="false" outlineLevel="0" collapsed="false">
      <c r="A30" s="1" t="s">
        <v>76</v>
      </c>
      <c r="B30" s="12" t="n">
        <v>37997.3114699074</v>
      </c>
    </row>
    <row r="31" customFormat="false" ht="12.75" hidden="false" customHeight="false" outlineLevel="0" collapsed="false">
      <c r="A31" s="1" t="s">
        <v>77</v>
      </c>
      <c r="B31" s="12" t="n">
        <v>37997.3116435185</v>
      </c>
    </row>
    <row r="32" customFormat="false" ht="12.75" hidden="false" customHeight="false" outlineLevel="0" collapsed="false">
      <c r="A32" s="1" t="s">
        <v>78</v>
      </c>
      <c r="B32" s="12" t="n">
        <v>37997.3118171296</v>
      </c>
    </row>
    <row r="33" customFormat="false" ht="12.75" hidden="false" customHeight="false" outlineLevel="0" collapsed="false">
      <c r="A33" s="1" t="s">
        <v>79</v>
      </c>
      <c r="B33" s="12" t="n">
        <v>37997.3119907407</v>
      </c>
    </row>
    <row r="34" customFormat="false" ht="12.75" hidden="false" customHeight="false" outlineLevel="0" collapsed="false">
      <c r="A34" s="1" t="s">
        <v>80</v>
      </c>
      <c r="B34" s="12" t="n">
        <v>37997.3121643519</v>
      </c>
    </row>
    <row r="35" customFormat="false" ht="12.75" hidden="false" customHeight="false" outlineLevel="0" collapsed="false">
      <c r="A35" s="1" t="s">
        <v>81</v>
      </c>
      <c r="B35" s="12" t="n">
        <v>37997.312337963</v>
      </c>
    </row>
    <row r="36" customFormat="false" ht="12.75" hidden="false" customHeight="false" outlineLevel="0" collapsed="false">
      <c r="A36" s="1" t="s">
        <v>82</v>
      </c>
      <c r="B36" s="12" t="n">
        <v>37997.3125115741</v>
      </c>
    </row>
    <row r="37" customFormat="false" ht="12.75" hidden="false" customHeight="false" outlineLevel="0" collapsed="false">
      <c r="A37" s="1" t="s">
        <v>83</v>
      </c>
      <c r="B37" s="12" t="n">
        <v>37997.3126851852</v>
      </c>
    </row>
    <row r="38" customFormat="false" ht="12.75" hidden="false" customHeight="false" outlineLevel="0" collapsed="false">
      <c r="A38" s="1" t="s">
        <v>84</v>
      </c>
      <c r="B38" s="12" t="n">
        <v>37997.3128587963</v>
      </c>
    </row>
    <row r="39" customFormat="false" ht="12.75" hidden="false" customHeight="false" outlineLevel="0" collapsed="false">
      <c r="A39" s="1" t="s">
        <v>85</v>
      </c>
      <c r="B39" s="12" t="n">
        <v>37997.3130324074</v>
      </c>
    </row>
    <row r="40" customFormat="false" ht="12.75" hidden="false" customHeight="false" outlineLevel="0" collapsed="false">
      <c r="A40" s="1" t="s">
        <v>86</v>
      </c>
      <c r="B40" s="12" t="n">
        <v>37997.3132060185</v>
      </c>
    </row>
    <row r="41" customFormat="false" ht="12.75" hidden="false" customHeight="false" outlineLevel="0" collapsed="false">
      <c r="A41" s="1" t="s">
        <v>87</v>
      </c>
      <c r="B41" s="12" t="n">
        <v>37997.3133796296</v>
      </c>
    </row>
    <row r="42" customFormat="false" ht="12.75" hidden="false" customHeight="false" outlineLevel="0" collapsed="false">
      <c r="A42" s="1" t="s">
        <v>88</v>
      </c>
      <c r="B42" s="12" t="n">
        <v>37997.3135532407</v>
      </c>
    </row>
    <row r="43" customFormat="false" ht="12.75" hidden="false" customHeight="false" outlineLevel="0" collapsed="false">
      <c r="A43" s="1" t="s">
        <v>89</v>
      </c>
      <c r="B43" s="12" t="n">
        <v>37997.3137268519</v>
      </c>
    </row>
    <row r="44" customFormat="false" ht="12.75" hidden="false" customHeight="false" outlineLevel="0" collapsed="false">
      <c r="A44" s="1" t="s">
        <v>90</v>
      </c>
      <c r="B44" s="12" t="n">
        <v>37997.313900463</v>
      </c>
    </row>
    <row r="45" customFormat="false" ht="12.75" hidden="false" customHeight="false" outlineLevel="0" collapsed="false">
      <c r="A45" s="1" t="s">
        <v>91</v>
      </c>
      <c r="B45" s="12" t="n">
        <v>37997.3140740741</v>
      </c>
    </row>
    <row r="46" customFormat="false" ht="12.75" hidden="false" customHeight="false" outlineLevel="0" collapsed="false">
      <c r="A46" s="1" t="s">
        <v>92</v>
      </c>
      <c r="B46" s="12" t="n">
        <v>37997.3142476852</v>
      </c>
    </row>
    <row r="47" customFormat="false" ht="12.75" hidden="false" customHeight="false" outlineLevel="0" collapsed="false">
      <c r="A47" s="1" t="s">
        <v>93</v>
      </c>
      <c r="B47" s="12" t="n">
        <v>37997.3144212963</v>
      </c>
    </row>
    <row r="48" customFormat="false" ht="12.75" hidden="false" customHeight="false" outlineLevel="0" collapsed="false">
      <c r="A48" s="1" t="s">
        <v>94</v>
      </c>
      <c r="B48" s="12" t="n">
        <v>37997.3145949074</v>
      </c>
    </row>
    <row r="49" customFormat="false" ht="12.75" hidden="false" customHeight="false" outlineLevel="0" collapsed="false">
      <c r="A49" s="1" t="s">
        <v>95</v>
      </c>
      <c r="B49" s="12" t="n">
        <v>37997.3147685185</v>
      </c>
    </row>
    <row r="50" customFormat="false" ht="12.75" hidden="false" customHeight="false" outlineLevel="0" collapsed="false">
      <c r="A50" s="1" t="s">
        <v>96</v>
      </c>
      <c r="B50" s="12" t="n">
        <v>37997.3149421296</v>
      </c>
    </row>
    <row r="51" customFormat="false" ht="12.75" hidden="false" customHeight="false" outlineLevel="0" collapsed="false">
      <c r="A51" s="1" t="s">
        <v>97</v>
      </c>
      <c r="B51" s="12" t="n">
        <v>37997.3151157407</v>
      </c>
    </row>
    <row r="52" customFormat="false" ht="12.75" hidden="false" customHeight="false" outlineLevel="0" collapsed="false">
      <c r="A52" s="1" t="s">
        <v>98</v>
      </c>
      <c r="B52" s="12" t="n">
        <v>37997.3152893519</v>
      </c>
    </row>
    <row r="53" customFormat="false" ht="12.75" hidden="false" customHeight="false" outlineLevel="0" collapsed="false">
      <c r="A53" s="1" t="s">
        <v>99</v>
      </c>
      <c r="B53" s="12" t="n">
        <v>37997.315462963</v>
      </c>
    </row>
    <row r="54" customFormat="false" ht="12.75" hidden="false" customHeight="false" outlineLevel="0" collapsed="false">
      <c r="A54" s="1" t="s">
        <v>100</v>
      </c>
      <c r="B54" s="12" t="n">
        <v>37997.3156365741</v>
      </c>
    </row>
    <row r="55" customFormat="false" ht="12.75" hidden="false" customHeight="false" outlineLevel="0" collapsed="false">
      <c r="A55" s="1" t="s">
        <v>101</v>
      </c>
      <c r="B55" s="12" t="n">
        <v>37997.3230555556</v>
      </c>
    </row>
    <row r="56" customFormat="false" ht="12.75" hidden="false" customHeight="false" outlineLevel="0" collapsed="false">
      <c r="A56" s="1" t="s">
        <v>102</v>
      </c>
      <c r="B56" s="12" t="n">
        <v>37997.3232291667</v>
      </c>
    </row>
    <row r="57" customFormat="false" ht="12.75" hidden="false" customHeight="false" outlineLevel="0" collapsed="false">
      <c r="A57" s="1" t="s">
        <v>103</v>
      </c>
      <c r="B57" s="12" t="n">
        <v>37997.3234027778</v>
      </c>
    </row>
    <row r="58" customFormat="false" ht="12.75" hidden="false" customHeight="false" outlineLevel="0" collapsed="false">
      <c r="A58" s="1" t="s">
        <v>104</v>
      </c>
      <c r="B58" s="12" t="n">
        <v>37997.3235763889</v>
      </c>
    </row>
    <row r="59" customFormat="false" ht="12.75" hidden="false" customHeight="false" outlineLevel="0" collapsed="false">
      <c r="A59" s="1" t="s">
        <v>105</v>
      </c>
      <c r="B59" s="12" t="n">
        <v>37997.32375</v>
      </c>
    </row>
    <row r="60" customFormat="false" ht="12.75" hidden="false" customHeight="false" outlineLevel="0" collapsed="false">
      <c r="A60" s="1" t="s">
        <v>106</v>
      </c>
      <c r="B60" s="12" t="n">
        <v>37997.3239236111</v>
      </c>
    </row>
    <row r="61" customFormat="false" ht="12.75" hidden="false" customHeight="false" outlineLevel="0" collapsed="false">
      <c r="A61" s="1" t="s">
        <v>107</v>
      </c>
      <c r="B61" s="12" t="n">
        <v>37997.3240972222</v>
      </c>
    </row>
    <row r="62" customFormat="false" ht="12.75" hidden="false" customHeight="false" outlineLevel="0" collapsed="false">
      <c r="A62" s="1" t="s">
        <v>108</v>
      </c>
      <c r="B62" s="12" t="n">
        <v>38146.6768865741</v>
      </c>
    </row>
    <row r="63" customFormat="false" ht="12.75" hidden="false" customHeight="false" outlineLevel="0" collapsed="false">
      <c r="A63" s="1" t="s">
        <v>109</v>
      </c>
      <c r="B63" s="12" t="n">
        <v>38146.6788310185</v>
      </c>
    </row>
    <row r="64" customFormat="false" ht="12.75" hidden="false" customHeight="false" outlineLevel="0" collapsed="false">
      <c r="A64" s="1" t="s">
        <v>110</v>
      </c>
      <c r="B64" s="12" t="n">
        <v>38146.6789930556</v>
      </c>
    </row>
    <row r="65" customFormat="false" ht="12.75" hidden="false" customHeight="false" outlineLevel="0" collapsed="false">
      <c r="A65" s="1" t="s">
        <v>111</v>
      </c>
      <c r="B65" s="12" t="n">
        <v>38146.6791782407</v>
      </c>
    </row>
    <row r="66" customFormat="false" ht="12.75" hidden="false" customHeight="false" outlineLevel="0" collapsed="false">
      <c r="A66" s="1" t="s">
        <v>112</v>
      </c>
      <c r="B66" s="12" t="n">
        <v>38146.6793518519</v>
      </c>
    </row>
    <row r="67" customFormat="false" ht="12.75" hidden="false" customHeight="false" outlineLevel="0" collapsed="false">
      <c r="A67" s="1" t="s">
        <v>113</v>
      </c>
      <c r="B67" s="12" t="n">
        <v>38146.679525463</v>
      </c>
    </row>
    <row r="68" customFormat="false" ht="12.75" hidden="false" customHeight="false" outlineLevel="0" collapsed="false">
      <c r="A68" s="1" t="s">
        <v>114</v>
      </c>
      <c r="B68" s="12" t="n">
        <v>38146.6796990741</v>
      </c>
    </row>
    <row r="69" customFormat="false" ht="12.75" hidden="false" customHeight="false" outlineLevel="0" collapsed="false">
      <c r="A69" s="1" t="s">
        <v>115</v>
      </c>
      <c r="B69" s="12" t="n">
        <v>38146.6798726852</v>
      </c>
    </row>
    <row r="70" customFormat="false" ht="12.75" hidden="false" customHeight="false" outlineLevel="0" collapsed="false">
      <c r="A70" s="1" t="s">
        <v>116</v>
      </c>
      <c r="B70" s="12" t="n">
        <v>38146.6800462963</v>
      </c>
    </row>
    <row r="71" customFormat="false" ht="12.75" hidden="false" customHeight="false" outlineLevel="0" collapsed="false">
      <c r="A71" s="1" t="s">
        <v>48</v>
      </c>
      <c r="B71" s="12" t="n">
        <v>38146.680474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ebtClock">
                <anchor moveWithCells="true" sizeWithCells="false">
                  <from>
                    <xdr:col>2</xdr:col>
                    <xdr:colOff>428760</xdr:colOff>
                    <xdr:row>2</xdr:row>
                    <xdr:rowOff>95400</xdr:rowOff>
                  </from>
                  <to>
                    <xdr:col>5</xdr:col>
                    <xdr:colOff>16020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28"/>
    <col collapsed="false" customWidth="true" hidden="false" outlineLevel="0" max="3" min="3" style="1" width="5.99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7" min="7" style="1" width="7.56"/>
    <col collapsed="false" customWidth="true" hidden="false" outlineLevel="0" max="8" min="8" style="1" width="30.56"/>
    <col collapsed="false" customWidth="true" hidden="false" outlineLevel="0" max="9" min="9" style="1" width="10.28"/>
    <col collapsed="false" customWidth="true" hidden="false" outlineLevel="0" max="10" min="10" style="1" width="5.99"/>
    <col collapsed="false" customWidth="true" hidden="false" outlineLevel="0" max="11" min="11" style="1" width="7.42"/>
    <col collapsed="false" customWidth="true" hidden="false" outlineLevel="0" max="12" min="12" style="1" width="6.56"/>
    <col collapsed="false" customWidth="true" hidden="false" outlineLevel="0" max="13" min="13" style="1" width="10.13"/>
    <col collapsed="false" customWidth="true" hidden="false" outlineLevel="0" max="14" min="14" style="1" width="7.56"/>
    <col collapsed="false" customWidth="true" hidden="false" outlineLevel="0" max="15" min="15" style="1" width="30.56"/>
  </cols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  <c r="E1" s="1" t="s">
        <v>7</v>
      </c>
      <c r="F1" s="1" t="s">
        <v>8</v>
      </c>
      <c r="G1" s="1" t="s">
        <v>9</v>
      </c>
      <c r="H1" s="1" t="s">
        <v>10</v>
      </c>
    </row>
    <row r="2" customFormat="false" ht="12.75" hidden="false" customHeight="false" outlineLevel="0" collapsed="false">
      <c r="A2" s="1" t="s">
        <v>11</v>
      </c>
      <c r="B2" s="2" t="s">
        <v>117</v>
      </c>
      <c r="C2" s="1" t="n">
        <v>11.49</v>
      </c>
      <c r="D2" s="1" t="s">
        <v>118</v>
      </c>
      <c r="E2" s="3" t="n">
        <v>0.0009</v>
      </c>
      <c r="F2" s="4" t="n">
        <v>11800</v>
      </c>
      <c r="H2" s="1" t="s">
        <v>14</v>
      </c>
    </row>
    <row r="3" customFormat="false" ht="12.75" hidden="false" customHeight="false" outlineLevel="0" collapsed="false">
      <c r="A3" s="1" t="s">
        <v>15</v>
      </c>
      <c r="B3" s="2" t="s">
        <v>119</v>
      </c>
      <c r="C3" s="1" t="n">
        <v>45.3</v>
      </c>
      <c r="D3" s="1" t="s">
        <v>120</v>
      </c>
      <c r="E3" s="3" t="n">
        <v>0.0009</v>
      </c>
      <c r="F3" s="4" t="n">
        <v>10000</v>
      </c>
      <c r="H3" s="1" t="s">
        <v>14</v>
      </c>
    </row>
    <row r="4" customFormat="false" ht="12.75" hidden="false" customHeight="false" outlineLevel="0" collapsed="false">
      <c r="A4" s="1" t="s">
        <v>17</v>
      </c>
      <c r="B4" s="2" t="s">
        <v>121</v>
      </c>
      <c r="C4" s="1" t="n">
        <v>50.31</v>
      </c>
      <c r="D4" s="1" t="s">
        <v>122</v>
      </c>
      <c r="E4" s="3" t="n">
        <v>-0.002</v>
      </c>
      <c r="F4" s="4" t="n">
        <v>541800</v>
      </c>
      <c r="H4" s="1" t="s">
        <v>14</v>
      </c>
    </row>
    <row r="5" customFormat="false" ht="12.75" hidden="false" customHeight="false" outlineLevel="0" collapsed="false">
      <c r="A5" s="1" t="s">
        <v>20</v>
      </c>
      <c r="B5" s="1" t="s">
        <v>123</v>
      </c>
      <c r="C5" s="1" t="n">
        <v>28.14</v>
      </c>
      <c r="D5" s="1" t="n">
        <v>0</v>
      </c>
      <c r="E5" s="3" t="n">
        <v>0</v>
      </c>
      <c r="F5" s="4" t="n">
        <v>8115306</v>
      </c>
      <c r="H5" s="1" t="s">
        <v>14</v>
      </c>
    </row>
    <row r="6" customFormat="false" ht="12.75" hidden="false" customHeight="false" outlineLevel="0" collapsed="false">
      <c r="A6" s="1" t="s">
        <v>23</v>
      </c>
      <c r="B6" s="1" t="s">
        <v>123</v>
      </c>
      <c r="C6" s="1" t="n">
        <v>24.9</v>
      </c>
      <c r="D6" s="1" t="s">
        <v>124</v>
      </c>
      <c r="E6" s="3" t="n">
        <v>0.0052</v>
      </c>
      <c r="F6" s="4" t="n">
        <v>8425697</v>
      </c>
      <c r="H6" s="1" t="s">
        <v>14</v>
      </c>
    </row>
    <row r="7" customFormat="false" ht="12.75" hidden="false" customHeight="false" outlineLevel="0" collapsed="false">
      <c r="A7" s="1" t="s">
        <v>25</v>
      </c>
      <c r="B7" s="1" t="s">
        <v>123</v>
      </c>
      <c r="C7" s="1" t="n">
        <v>32.66</v>
      </c>
      <c r="D7" s="1" t="s">
        <v>24</v>
      </c>
      <c r="E7" s="3" t="n">
        <v>-0.0076</v>
      </c>
      <c r="F7" s="4" t="n">
        <v>7561564</v>
      </c>
      <c r="H7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21:14:41Z</dcterms:created>
  <dc:creator>Bill Jelen</dc:creator>
  <dc:description/>
  <dc:language>en-US</dc:language>
  <cp:lastModifiedBy>Bill Jelen</cp:lastModifiedBy>
  <dcterms:modified xsi:type="dcterms:W3CDTF">2004-06-11T12:42:10Z</dcterms:modified>
  <cp:revision>0</cp:revision>
  <dc:subject/>
  <dc:title/>
</cp:coreProperties>
</file>